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_3" sheetId="1" state="visible" r:id="rId2"/>
  </sheets>
  <definedNames>
    <definedName function="false" hidden="false" localSheetId="0" name="_xlnm.Print_Area" vbProcedure="false">Форма_3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Форма № 3 </t>
  </si>
  <si>
    <t xml:space="preserve">Анализ результатов КДР по географии (03.12.2009) учащихся 11 класса</t>
  </si>
  <si>
    <t xml:space="preserve">ФИО ответственного в районе</t>
  </si>
  <si>
    <t xml:space="preserve">района </t>
  </si>
  <si>
    <t xml:space="preserve">№  телефона</t>
  </si>
  <si>
    <t xml:space="preserve">Итоги:</t>
  </si>
  <si>
    <t xml:space="preserve">кол-во уч-ся в р-не</t>
  </si>
  <si>
    <t xml:space="preserve">кол-во пис-х в р-не</t>
  </si>
  <si>
    <t xml:space="preserve">процент учащихся ВЕРНО выполнивших данные задания в районе</t>
  </si>
  <si>
    <r>
      <rPr>
        <b val="true"/>
        <u val="single"/>
        <sz val="10"/>
        <rFont val="Arial Cyr"/>
        <family val="0"/>
        <charset val="204"/>
      </rPr>
      <t xml:space="preserve">количество</t>
    </r>
    <r>
      <rPr>
        <b val="true"/>
        <sz val="10"/>
        <rFont val="Arial Cyr"/>
        <family val="0"/>
        <charset val="204"/>
      </rPr>
      <t xml:space="preserve"> полученных оценок в районе</t>
    </r>
  </si>
  <si>
    <r>
      <rPr>
        <b val="true"/>
        <u val="single"/>
        <sz val="10"/>
        <rFont val="Arial Cyr"/>
        <family val="0"/>
        <charset val="204"/>
      </rPr>
      <t xml:space="preserve">процент</t>
    </r>
    <r>
      <rPr>
        <b val="true"/>
        <sz val="10"/>
        <rFont val="Arial Cyr"/>
        <family val="0"/>
        <charset val="204"/>
      </rPr>
      <t xml:space="preserve"> полученных
 оценок в районе</t>
    </r>
  </si>
  <si>
    <t xml:space="preserve">количество учащихся ВЕРНО выполнивших данные задания в районе</t>
  </si>
  <si>
    <t xml:space="preserve">ОУ</t>
  </si>
  <si>
    <t xml:space="preserve">Класс</t>
  </si>
  <si>
    <t xml:space="preserve">Ф.И.О. учителя</t>
  </si>
  <si>
    <t xml:space="preserve">Кол-во  уч-ся </t>
  </si>
  <si>
    <t xml:space="preserve">Кол-во писав-ших </t>
  </si>
  <si>
    <r>
      <rPr>
        <b val="true"/>
        <u val="single"/>
        <sz val="10"/>
        <rFont val="Arial Cyr"/>
        <family val="0"/>
        <charset val="204"/>
      </rPr>
      <t xml:space="preserve">количество учащихся</t>
    </r>
    <r>
      <rPr>
        <b val="true"/>
        <sz val="10"/>
        <rFont val="Arial Cyr"/>
        <family val="0"/>
        <charset val="204"/>
      </rPr>
      <t xml:space="preserve"> ВЕРНО выполнивших данные задания</t>
    </r>
  </si>
  <si>
    <r>
      <rPr>
        <b val="true"/>
        <u val="single"/>
        <sz val="10"/>
        <rFont val="Arial Cyr"/>
        <family val="0"/>
        <charset val="204"/>
      </rPr>
      <t xml:space="preserve">количество</t>
    </r>
    <r>
      <rPr>
        <b val="true"/>
        <sz val="10"/>
        <rFont val="Arial Cyr"/>
        <family val="0"/>
        <charset val="204"/>
      </rPr>
      <t xml:space="preserve"> полученных оценок в ОУ</t>
    </r>
  </si>
  <si>
    <r>
      <rPr>
        <b val="true"/>
        <u val="single"/>
        <sz val="10"/>
        <rFont val="Arial Cyr"/>
        <family val="0"/>
        <charset val="204"/>
      </rPr>
      <t xml:space="preserve">процент</t>
    </r>
    <r>
      <rPr>
        <b val="true"/>
        <sz val="10"/>
        <rFont val="Arial Cyr"/>
        <family val="0"/>
        <charset val="204"/>
      </rPr>
      <t xml:space="preserve"> полученных
 оценок в ОУ</t>
    </r>
  </si>
  <si>
    <t xml:space="preserve">"2"</t>
  </si>
  <si>
    <t xml:space="preserve">"3"</t>
  </si>
  <si>
    <t xml:space="preserve">"4"</t>
  </si>
  <si>
    <t xml:space="preserve">"5"</t>
  </si>
  <si>
    <t xml:space="preserve">СОШ 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85" workbookViewId="0">
      <selection pane="topLeft" activeCell="A4" activeCellId="0" sqref="A4:N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30.13"/>
    <col collapsed="false" customWidth="false" hidden="false" outlineLevel="0" max="5" min="4" style="1" width="9.14"/>
    <col collapsed="false" customWidth="true" hidden="false" outlineLevel="0" max="17" min="6" style="1" width="7.56"/>
    <col collapsed="false" customWidth="true" hidden="false" outlineLevel="0" max="25" min="18" style="1" width="6.28"/>
    <col collapsed="false" customWidth="true" hidden="false" outlineLevel="0" max="26" min="26" style="1" width="2.84"/>
    <col collapsed="false" customWidth="false" hidden="false" outlineLevel="0" max="257" min="2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2</v>
      </c>
      <c r="S2" s="4"/>
      <c r="T2" s="4"/>
      <c r="U2" s="4"/>
      <c r="V2" s="4"/>
      <c r="W2" s="4"/>
      <c r="X2" s="4"/>
      <c r="Y2" s="4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5"/>
      <c r="U3" s="5"/>
      <c r="V3" s="5"/>
      <c r="W3" s="5"/>
      <c r="X3" s="5"/>
      <c r="Y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3</v>
      </c>
      <c r="P4" s="6"/>
      <c r="Q4" s="6"/>
      <c r="R4" s="4" t="s">
        <v>4</v>
      </c>
      <c r="S4" s="4"/>
      <c r="T4" s="4"/>
      <c r="U4" s="5"/>
      <c r="V4" s="5"/>
      <c r="W4" s="5"/>
      <c r="X4" s="5"/>
      <c r="Y4" s="5"/>
    </row>
    <row r="5" customFormat="false" ht="30.75" hidden="false" customHeight="true" outlineLevel="0" collapsed="false">
      <c r="A5" s="3" t="s">
        <v>5</v>
      </c>
      <c r="B5" s="3"/>
      <c r="C5" s="3"/>
      <c r="D5" s="7" t="s">
        <v>6</v>
      </c>
      <c r="E5" s="7" t="s">
        <v>7</v>
      </c>
      <c r="F5" s="8" t="s">
        <v>8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 t="s">
        <v>9</v>
      </c>
      <c r="S5" s="8"/>
      <c r="T5" s="8"/>
      <c r="U5" s="8"/>
      <c r="V5" s="8" t="s">
        <v>10</v>
      </c>
      <c r="W5" s="8"/>
      <c r="X5" s="8"/>
      <c r="Y5" s="8"/>
    </row>
    <row r="6" customFormat="false" ht="18.75" hidden="false" customHeight="true" outlineLevel="0" collapsed="false">
      <c r="A6" s="3"/>
      <c r="B6" s="3"/>
      <c r="C6" s="3"/>
      <c r="D6" s="7"/>
      <c r="E6" s="7"/>
      <c r="F6" s="9" t="e">
        <f aca="false">F8/$E$8*100</f>
        <v>#DIV/0!</v>
      </c>
      <c r="G6" s="9" t="e">
        <f aca="false">G8/$E$8*100</f>
        <v>#DIV/0!</v>
      </c>
      <c r="H6" s="9" t="e">
        <f aca="false">H8/$E$8*100</f>
        <v>#DIV/0!</v>
      </c>
      <c r="I6" s="9" t="e">
        <f aca="false">I8/$E$8*100</f>
        <v>#DIV/0!</v>
      </c>
      <c r="J6" s="9" t="e">
        <f aca="false">J8/$E$8*100</f>
        <v>#DIV/0!</v>
      </c>
      <c r="K6" s="9" t="e">
        <f aca="false">K8/$E$8*100</f>
        <v>#DIV/0!</v>
      </c>
      <c r="L6" s="9" t="e">
        <f aca="false">L8/$E$8*100</f>
        <v>#DIV/0!</v>
      </c>
      <c r="M6" s="9" t="e">
        <f aca="false">M8/$E$8*100</f>
        <v>#DIV/0!</v>
      </c>
      <c r="N6" s="9" t="e">
        <f aca="false">N8/$E$8*100</f>
        <v>#DIV/0!</v>
      </c>
      <c r="O6" s="9" t="e">
        <f aca="false">O8/$E$8*100</f>
        <v>#DIV/0!</v>
      </c>
      <c r="P6" s="9" t="e">
        <f aca="false">P8/$E$8*100</f>
        <v>#DIV/0!</v>
      </c>
      <c r="Q6" s="9" t="e">
        <f aca="false">Q8/$E$8*100</f>
        <v>#DIV/0!</v>
      </c>
      <c r="R6" s="8"/>
      <c r="S6" s="8"/>
      <c r="T6" s="8"/>
      <c r="U6" s="8"/>
      <c r="V6" s="8"/>
      <c r="W6" s="8"/>
      <c r="X6" s="8"/>
      <c r="Y6" s="8"/>
    </row>
    <row r="7" customFormat="false" ht="30" hidden="false" customHeight="true" outlineLevel="0" collapsed="false">
      <c r="A7" s="3"/>
      <c r="B7" s="3"/>
      <c r="C7" s="3"/>
      <c r="D7" s="7"/>
      <c r="E7" s="7"/>
      <c r="F7" s="8" t="s">
        <v>11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8" hidden="false" customHeight="true" outlineLevel="0" collapsed="false">
      <c r="A8" s="3"/>
      <c r="B8" s="3"/>
      <c r="C8" s="3"/>
      <c r="D8" s="10" t="n">
        <f aca="false">SUM(D12:D5000)</f>
        <v>0</v>
      </c>
      <c r="E8" s="10" t="n">
        <f aca="false">SUM(E12:E5000)</f>
        <v>0</v>
      </c>
      <c r="F8" s="11" t="n">
        <f aca="false">SUM(F12:F5000)</f>
        <v>0</v>
      </c>
      <c r="G8" s="11" t="n">
        <f aca="false">SUM(G12:G5000)</f>
        <v>0</v>
      </c>
      <c r="H8" s="11" t="n">
        <f aca="false">SUM(H12:H5000)</f>
        <v>0</v>
      </c>
      <c r="I8" s="11" t="n">
        <f aca="false">SUM(I12:I5000)</f>
        <v>0</v>
      </c>
      <c r="J8" s="11" t="n">
        <f aca="false">SUM(J12:J5000)</f>
        <v>0</v>
      </c>
      <c r="K8" s="11" t="n">
        <f aca="false">SUM(K12:K5000)</f>
        <v>0</v>
      </c>
      <c r="L8" s="11" t="n">
        <f aca="false">SUM(L12:L5000)</f>
        <v>0</v>
      </c>
      <c r="M8" s="11" t="n">
        <f aca="false">SUM(M12:M5000)</f>
        <v>0</v>
      </c>
      <c r="N8" s="11" t="n">
        <f aca="false">SUM(N12:N5000)</f>
        <v>0</v>
      </c>
      <c r="O8" s="11" t="n">
        <f aca="false">SUM(O12:O5000)</f>
        <v>0</v>
      </c>
      <c r="P8" s="11" t="n">
        <f aca="false">SUM(P12:P5000)</f>
        <v>0</v>
      </c>
      <c r="Q8" s="11" t="n">
        <f aca="false">SUM(Q12:Q5000)</f>
        <v>0</v>
      </c>
      <c r="R8" s="11" t="n">
        <f aca="false">SUM(R12:R5000)</f>
        <v>0</v>
      </c>
      <c r="S8" s="11" t="n">
        <f aca="false">SUM(S12:S5000)</f>
        <v>0</v>
      </c>
      <c r="T8" s="11" t="n">
        <f aca="false">SUM(T12:T5000)</f>
        <v>0</v>
      </c>
      <c r="U8" s="11" t="n">
        <f aca="false">SUM(U12:U5000)</f>
        <v>0</v>
      </c>
      <c r="V8" s="12" t="e">
        <f aca="false">R8/$E$8*100</f>
        <v>#DIV/0!</v>
      </c>
      <c r="W8" s="12" t="e">
        <f aca="false">S8/$E$8*100</f>
        <v>#DIV/0!</v>
      </c>
      <c r="X8" s="12" t="e">
        <f aca="false">T8/$E$8*100</f>
        <v>#DIV/0!</v>
      </c>
      <c r="Y8" s="12" t="e">
        <f aca="false">U8/$E$8*100</f>
        <v>#DIV/0!</v>
      </c>
    </row>
    <row r="9" s="18" customFormat="true" ht="7.5" hidden="false" customHeight="true" outlineLevel="0" collapsed="false">
      <c r="A9" s="13"/>
      <c r="B9" s="14"/>
      <c r="C9" s="13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3"/>
      <c r="S9" s="13"/>
      <c r="T9" s="13"/>
      <c r="U9" s="13"/>
      <c r="V9" s="17"/>
      <c r="W9" s="17"/>
      <c r="X9" s="17"/>
      <c r="Y9" s="17"/>
    </row>
    <row r="10" customFormat="false" ht="36" hidden="false" customHeight="true" outlineLevel="0" collapsed="false">
      <c r="A10" s="19" t="s">
        <v>12</v>
      </c>
      <c r="B10" s="20" t="s">
        <v>13</v>
      </c>
      <c r="C10" s="19" t="s">
        <v>14</v>
      </c>
      <c r="D10" s="21" t="s">
        <v>15</v>
      </c>
      <c r="E10" s="21" t="s">
        <v>16</v>
      </c>
      <c r="F10" s="8" t="s">
        <v>17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 t="s">
        <v>18</v>
      </c>
      <c r="S10" s="8"/>
      <c r="T10" s="8"/>
      <c r="U10" s="8"/>
      <c r="V10" s="8" t="s">
        <v>19</v>
      </c>
      <c r="W10" s="8"/>
      <c r="X10" s="8"/>
      <c r="Y10" s="8"/>
    </row>
    <row r="11" customFormat="false" ht="15.75" hidden="false" customHeight="false" outlineLevel="0" collapsed="false">
      <c r="A11" s="19"/>
      <c r="B11" s="20"/>
      <c r="C11" s="19"/>
      <c r="D11" s="21"/>
      <c r="E11" s="21"/>
      <c r="F11" s="19" t="n">
        <v>1</v>
      </c>
      <c r="G11" s="19" t="n">
        <v>2</v>
      </c>
      <c r="H11" s="19" t="n">
        <v>3</v>
      </c>
      <c r="I11" s="19" t="n">
        <v>4</v>
      </c>
      <c r="J11" s="19" t="n">
        <v>5</v>
      </c>
      <c r="K11" s="19" t="n">
        <v>6</v>
      </c>
      <c r="L11" s="19" t="n">
        <v>7</v>
      </c>
      <c r="M11" s="19" t="n">
        <v>8</v>
      </c>
      <c r="N11" s="19" t="n">
        <v>9</v>
      </c>
      <c r="O11" s="19" t="n">
        <v>10</v>
      </c>
      <c r="P11" s="19" t="n">
        <v>11</v>
      </c>
      <c r="Q11" s="19" t="n">
        <v>12</v>
      </c>
      <c r="R11" s="19" t="s">
        <v>20</v>
      </c>
      <c r="S11" s="19" t="s">
        <v>21</v>
      </c>
      <c r="T11" s="19" t="s">
        <v>22</v>
      </c>
      <c r="U11" s="19" t="s">
        <v>23</v>
      </c>
      <c r="V11" s="19" t="s">
        <v>20</v>
      </c>
      <c r="W11" s="19" t="s">
        <v>21</v>
      </c>
      <c r="X11" s="19" t="s">
        <v>22</v>
      </c>
      <c r="Y11" s="19" t="s">
        <v>23</v>
      </c>
    </row>
    <row r="12" customFormat="false" ht="16.5" hidden="false" customHeight="false" outlineLevel="0" collapsed="false">
      <c r="A12" s="22" t="s">
        <v>24</v>
      </c>
      <c r="B12" s="23"/>
      <c r="C12" s="24"/>
      <c r="D12" s="25"/>
      <c r="E12" s="26"/>
      <c r="F12" s="25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6"/>
      <c r="R12" s="28"/>
      <c r="S12" s="27"/>
      <c r="T12" s="27"/>
      <c r="U12" s="26"/>
      <c r="V12" s="29" t="e">
        <f aca="false">SUM(R12:R16)/SUM($E12:$E16)*100</f>
        <v>#DIV/0!</v>
      </c>
      <c r="W12" s="29" t="e">
        <f aca="false">SUM(S12:S16)/SUM($E12:$E16)*100</f>
        <v>#DIV/0!</v>
      </c>
      <c r="X12" s="29" t="e">
        <f aca="false">SUM(T12:T16)/SUM($E12:$E16)*100</f>
        <v>#DIV/0!</v>
      </c>
      <c r="Y12" s="29" t="e">
        <f aca="false">SUM(U12:U16)/SUM($E12:$E16)*100</f>
        <v>#DIV/0!</v>
      </c>
      <c r="Z12" s="29" t="e">
        <f aca="false">SUM(V12:Y16)</f>
        <v>#DIV/0!</v>
      </c>
    </row>
    <row r="13" customFormat="false" ht="16.5" hidden="false" customHeight="false" outlineLevel="0" collapsed="false">
      <c r="A13" s="22"/>
      <c r="B13" s="30"/>
      <c r="C13" s="31"/>
      <c r="D13" s="30"/>
      <c r="E13" s="32"/>
      <c r="F13" s="30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2"/>
      <c r="R13" s="34"/>
      <c r="S13" s="33"/>
      <c r="T13" s="33"/>
      <c r="U13" s="32"/>
      <c r="V13" s="29"/>
      <c r="W13" s="29"/>
      <c r="X13" s="29"/>
      <c r="Y13" s="29"/>
      <c r="Z13" s="29"/>
    </row>
    <row r="14" customFormat="false" ht="16.5" hidden="false" customHeight="false" outlineLevel="0" collapsed="false">
      <c r="A14" s="22"/>
      <c r="B14" s="30"/>
      <c r="C14" s="31"/>
      <c r="D14" s="30"/>
      <c r="E14" s="32"/>
      <c r="F14" s="30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2"/>
      <c r="R14" s="34"/>
      <c r="S14" s="33"/>
      <c r="T14" s="33"/>
      <c r="U14" s="32"/>
      <c r="V14" s="29"/>
      <c r="W14" s="29"/>
      <c r="X14" s="29"/>
      <c r="Y14" s="29"/>
      <c r="Z14" s="29"/>
    </row>
    <row r="15" customFormat="false" ht="16.5" hidden="false" customHeight="false" outlineLevel="0" collapsed="false">
      <c r="A15" s="22"/>
      <c r="B15" s="30"/>
      <c r="C15" s="31"/>
      <c r="D15" s="30"/>
      <c r="E15" s="32"/>
      <c r="F15" s="30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2"/>
      <c r="R15" s="34"/>
      <c r="S15" s="33"/>
      <c r="T15" s="33"/>
      <c r="U15" s="32"/>
      <c r="V15" s="29"/>
      <c r="W15" s="29"/>
      <c r="X15" s="29"/>
      <c r="Y15" s="29"/>
      <c r="Z15" s="29"/>
    </row>
    <row r="16" customFormat="false" ht="16.5" hidden="false" customHeight="false" outlineLevel="0" collapsed="false">
      <c r="A16" s="22"/>
      <c r="B16" s="35"/>
      <c r="C16" s="36"/>
      <c r="D16" s="35"/>
      <c r="E16" s="37"/>
      <c r="F16" s="35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7"/>
      <c r="R16" s="39"/>
      <c r="S16" s="38"/>
      <c r="T16" s="38"/>
      <c r="U16" s="37"/>
      <c r="V16" s="29"/>
      <c r="W16" s="29"/>
      <c r="X16" s="29"/>
      <c r="Y16" s="29"/>
      <c r="Z16" s="29"/>
    </row>
    <row r="17" customFormat="false" ht="16.5" hidden="false" customHeight="false" outlineLevel="0" collapsed="false">
      <c r="A17" s="22"/>
      <c r="B17" s="25"/>
      <c r="C17" s="24"/>
      <c r="D17" s="25"/>
      <c r="E17" s="26"/>
      <c r="F17" s="25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6"/>
      <c r="R17" s="28"/>
      <c r="S17" s="27"/>
      <c r="T17" s="27"/>
      <c r="U17" s="26"/>
      <c r="V17" s="29" t="e">
        <f aca="false">SUM(R17:R21)/SUM($E17:$E21)*100</f>
        <v>#DIV/0!</v>
      </c>
      <c r="W17" s="29" t="e">
        <f aca="false">SUM(S17:S21)/SUM($E17:$E21)*100</f>
        <v>#DIV/0!</v>
      </c>
      <c r="X17" s="29" t="e">
        <f aca="false">SUM(T17:T21)/SUM($E17:$E21)*100</f>
        <v>#DIV/0!</v>
      </c>
      <c r="Y17" s="29" t="e">
        <f aca="false">SUM(U17:U21)/SUM($E17:$E21)*100</f>
        <v>#DIV/0!</v>
      </c>
      <c r="Z17" s="29" t="e">
        <f aca="false">SUM(V17:Y21)</f>
        <v>#DIV/0!</v>
      </c>
    </row>
    <row r="18" customFormat="false" ht="16.5" hidden="false" customHeight="false" outlineLevel="0" collapsed="false">
      <c r="A18" s="22"/>
      <c r="B18" s="30"/>
      <c r="C18" s="31"/>
      <c r="D18" s="30"/>
      <c r="E18" s="32"/>
      <c r="F18" s="30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2"/>
      <c r="R18" s="34"/>
      <c r="S18" s="33"/>
      <c r="T18" s="33"/>
      <c r="U18" s="32"/>
      <c r="V18" s="29"/>
      <c r="W18" s="29"/>
      <c r="X18" s="29"/>
      <c r="Y18" s="29"/>
      <c r="Z18" s="29"/>
    </row>
    <row r="19" customFormat="false" ht="16.5" hidden="false" customHeight="false" outlineLevel="0" collapsed="false">
      <c r="A19" s="22"/>
      <c r="B19" s="30"/>
      <c r="C19" s="31"/>
      <c r="D19" s="30"/>
      <c r="E19" s="32"/>
      <c r="F19" s="30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2"/>
      <c r="R19" s="34"/>
      <c r="S19" s="33"/>
      <c r="T19" s="33"/>
      <c r="U19" s="32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22"/>
      <c r="B20" s="30"/>
      <c r="C20" s="31"/>
      <c r="D20" s="30"/>
      <c r="E20" s="32"/>
      <c r="F20" s="30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2"/>
      <c r="R20" s="34"/>
      <c r="S20" s="33"/>
      <c r="T20" s="33"/>
      <c r="U20" s="32"/>
      <c r="V20" s="29"/>
      <c r="W20" s="29"/>
      <c r="X20" s="29"/>
      <c r="Y20" s="29"/>
      <c r="Z20" s="29"/>
    </row>
    <row r="21" customFormat="false" ht="16.5" hidden="false" customHeight="false" outlineLevel="0" collapsed="false">
      <c r="A21" s="22"/>
      <c r="B21" s="35"/>
      <c r="C21" s="36"/>
      <c r="D21" s="35"/>
      <c r="E21" s="37"/>
      <c r="F21" s="35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7"/>
      <c r="R21" s="39"/>
      <c r="S21" s="38"/>
      <c r="T21" s="38"/>
      <c r="U21" s="37"/>
      <c r="V21" s="29"/>
      <c r="W21" s="29"/>
      <c r="X21" s="29"/>
      <c r="Y21" s="29"/>
      <c r="Z21" s="29"/>
    </row>
    <row r="22" customFormat="false" ht="16.5" hidden="false" customHeight="false" outlineLevel="0" collapsed="false">
      <c r="A22" s="22"/>
      <c r="B22" s="25"/>
      <c r="C22" s="24"/>
      <c r="D22" s="25"/>
      <c r="E22" s="26"/>
      <c r="F22" s="25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6"/>
      <c r="R22" s="28"/>
      <c r="S22" s="27"/>
      <c r="T22" s="27"/>
      <c r="U22" s="26"/>
      <c r="V22" s="29" t="e">
        <f aca="false">SUM(R22:R26)/SUM($E22:$E26)*100</f>
        <v>#DIV/0!</v>
      </c>
      <c r="W22" s="29" t="e">
        <f aca="false">SUM(S22:S26)/SUM($E22:$E26)*100</f>
        <v>#DIV/0!</v>
      </c>
      <c r="X22" s="29" t="e">
        <f aca="false">SUM(T22:T26)/SUM($E22:$E26)*100</f>
        <v>#DIV/0!</v>
      </c>
      <c r="Y22" s="29" t="e">
        <f aca="false">SUM(U22:U26)/SUM($E22:$E26)*100</f>
        <v>#DIV/0!</v>
      </c>
      <c r="Z22" s="29" t="e">
        <f aca="false">SUM(V22:Y26)</f>
        <v>#DIV/0!</v>
      </c>
    </row>
    <row r="23" customFormat="false" ht="16.5" hidden="false" customHeight="false" outlineLevel="0" collapsed="false">
      <c r="A23" s="22"/>
      <c r="B23" s="30"/>
      <c r="C23" s="31"/>
      <c r="D23" s="30"/>
      <c r="E23" s="32"/>
      <c r="F23" s="30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2"/>
      <c r="R23" s="34"/>
      <c r="S23" s="33"/>
      <c r="T23" s="33"/>
      <c r="U23" s="32"/>
      <c r="V23" s="29"/>
      <c r="W23" s="29"/>
      <c r="X23" s="29"/>
      <c r="Y23" s="29"/>
      <c r="Z23" s="29"/>
    </row>
    <row r="24" customFormat="false" ht="16.5" hidden="false" customHeight="false" outlineLevel="0" collapsed="false">
      <c r="A24" s="22"/>
      <c r="B24" s="30"/>
      <c r="C24" s="31"/>
      <c r="D24" s="30"/>
      <c r="E24" s="32"/>
      <c r="F24" s="30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2"/>
      <c r="R24" s="34"/>
      <c r="S24" s="33"/>
      <c r="T24" s="33"/>
      <c r="U24" s="32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22"/>
      <c r="B25" s="30"/>
      <c r="C25" s="31"/>
      <c r="D25" s="30"/>
      <c r="E25" s="32"/>
      <c r="F25" s="30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2"/>
      <c r="R25" s="34"/>
      <c r="S25" s="33"/>
      <c r="T25" s="33"/>
      <c r="U25" s="32"/>
      <c r="V25" s="29"/>
      <c r="W25" s="29"/>
      <c r="X25" s="29"/>
      <c r="Y25" s="29"/>
      <c r="Z25" s="29"/>
    </row>
    <row r="26" customFormat="false" ht="16.5" hidden="false" customHeight="false" outlineLevel="0" collapsed="false">
      <c r="A26" s="22"/>
      <c r="B26" s="35"/>
      <c r="C26" s="36"/>
      <c r="D26" s="35"/>
      <c r="E26" s="37"/>
      <c r="F26" s="35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7"/>
      <c r="R26" s="39"/>
      <c r="S26" s="38"/>
      <c r="T26" s="38"/>
      <c r="U26" s="37"/>
      <c r="V26" s="29"/>
      <c r="W26" s="29"/>
      <c r="X26" s="29"/>
      <c r="Y26" s="29"/>
      <c r="Z26" s="29"/>
    </row>
    <row r="27" customFormat="false" ht="16.5" hidden="false" customHeight="false" outlineLevel="0" collapsed="false">
      <c r="A27" s="22"/>
      <c r="B27" s="25"/>
      <c r="C27" s="24"/>
      <c r="D27" s="25"/>
      <c r="E27" s="26"/>
      <c r="F27" s="25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6"/>
      <c r="R27" s="28"/>
      <c r="S27" s="27"/>
      <c r="T27" s="27"/>
      <c r="U27" s="26"/>
      <c r="V27" s="29" t="e">
        <f aca="false">SUM(R27:R31)/SUM($E27:$E31)*100</f>
        <v>#DIV/0!</v>
      </c>
      <c r="W27" s="29" t="e">
        <f aca="false">SUM(S27:S31)/SUM($E27:$E31)*100</f>
        <v>#DIV/0!</v>
      </c>
      <c r="X27" s="29" t="e">
        <f aca="false">SUM(T27:T31)/SUM($E27:$E31)*100</f>
        <v>#DIV/0!</v>
      </c>
      <c r="Y27" s="29" t="e">
        <f aca="false">SUM(U27:U31)/SUM($E27:$E31)*100</f>
        <v>#DIV/0!</v>
      </c>
      <c r="Z27" s="29" t="e">
        <f aca="false">SUM(V27:Y31)</f>
        <v>#DIV/0!</v>
      </c>
    </row>
    <row r="28" customFormat="false" ht="16.5" hidden="false" customHeight="false" outlineLevel="0" collapsed="false">
      <c r="A28" s="22"/>
      <c r="B28" s="30"/>
      <c r="C28" s="31"/>
      <c r="D28" s="30"/>
      <c r="E28" s="32"/>
      <c r="F28" s="30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2"/>
      <c r="R28" s="34"/>
      <c r="S28" s="33"/>
      <c r="T28" s="33"/>
      <c r="U28" s="32"/>
      <c r="V28" s="29"/>
      <c r="W28" s="29"/>
      <c r="X28" s="29"/>
      <c r="Y28" s="29"/>
      <c r="Z28" s="29"/>
    </row>
    <row r="29" customFormat="false" ht="16.5" hidden="false" customHeight="false" outlineLevel="0" collapsed="false">
      <c r="A29" s="22"/>
      <c r="B29" s="30"/>
      <c r="C29" s="31"/>
      <c r="D29" s="30"/>
      <c r="E29" s="32"/>
      <c r="F29" s="30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2"/>
      <c r="R29" s="34"/>
      <c r="S29" s="33"/>
      <c r="T29" s="33"/>
      <c r="U29" s="32"/>
      <c r="V29" s="29"/>
      <c r="W29" s="29"/>
      <c r="X29" s="29"/>
      <c r="Y29" s="29"/>
      <c r="Z29" s="29"/>
    </row>
    <row r="30" customFormat="false" ht="16.5" hidden="false" customHeight="false" outlineLevel="0" collapsed="false">
      <c r="A30" s="22"/>
      <c r="B30" s="30"/>
      <c r="C30" s="31"/>
      <c r="D30" s="30"/>
      <c r="E30" s="32"/>
      <c r="F30" s="30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2"/>
      <c r="R30" s="34"/>
      <c r="S30" s="33"/>
      <c r="T30" s="33"/>
      <c r="U30" s="32"/>
      <c r="V30" s="29"/>
      <c r="W30" s="29"/>
      <c r="X30" s="29"/>
      <c r="Y30" s="29"/>
      <c r="Z30" s="29"/>
    </row>
    <row r="31" customFormat="false" ht="16.5" hidden="false" customHeight="false" outlineLevel="0" collapsed="false">
      <c r="A31" s="22"/>
      <c r="B31" s="35"/>
      <c r="C31" s="36"/>
      <c r="D31" s="35"/>
      <c r="E31" s="37"/>
      <c r="F31" s="35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7"/>
      <c r="R31" s="39"/>
      <c r="S31" s="38"/>
      <c r="T31" s="38"/>
      <c r="U31" s="37"/>
      <c r="V31" s="29"/>
      <c r="W31" s="29"/>
      <c r="X31" s="29"/>
      <c r="Y31" s="29"/>
      <c r="Z31" s="29"/>
    </row>
    <row r="32" customFormat="false" ht="16.5" hidden="false" customHeight="false" outlineLevel="0" collapsed="false">
      <c r="A32" s="22"/>
      <c r="B32" s="25"/>
      <c r="C32" s="24"/>
      <c r="D32" s="25"/>
      <c r="E32" s="26"/>
      <c r="F32" s="25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6"/>
      <c r="R32" s="28"/>
      <c r="S32" s="27"/>
      <c r="T32" s="27"/>
      <c r="U32" s="26"/>
      <c r="V32" s="29" t="e">
        <f aca="false">SUM(R32:R36)/SUM($E32:$E36)*100</f>
        <v>#DIV/0!</v>
      </c>
      <c r="W32" s="29" t="e">
        <f aca="false">SUM(S32:S36)/SUM($E32:$E36)*100</f>
        <v>#DIV/0!</v>
      </c>
      <c r="X32" s="29" t="e">
        <f aca="false">SUM(T32:T36)/SUM($E32:$E36)*100</f>
        <v>#DIV/0!</v>
      </c>
      <c r="Y32" s="29" t="e">
        <f aca="false">SUM(U32:U36)/SUM($E32:$E36)*100</f>
        <v>#DIV/0!</v>
      </c>
      <c r="Z32" s="29" t="e">
        <f aca="false">SUM(V32:Y36)</f>
        <v>#DIV/0!</v>
      </c>
    </row>
    <row r="33" customFormat="false" ht="16.5" hidden="false" customHeight="false" outlineLevel="0" collapsed="false">
      <c r="A33" s="22"/>
      <c r="B33" s="30"/>
      <c r="C33" s="31"/>
      <c r="D33" s="30"/>
      <c r="E33" s="32"/>
      <c r="F33" s="30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2"/>
      <c r="R33" s="34"/>
      <c r="S33" s="33"/>
      <c r="T33" s="33"/>
      <c r="U33" s="32"/>
      <c r="V33" s="29"/>
      <c r="W33" s="29"/>
      <c r="X33" s="29"/>
      <c r="Y33" s="29"/>
      <c r="Z33" s="29"/>
    </row>
    <row r="34" customFormat="false" ht="16.5" hidden="false" customHeight="false" outlineLevel="0" collapsed="false">
      <c r="A34" s="22"/>
      <c r="B34" s="30"/>
      <c r="C34" s="31"/>
      <c r="D34" s="30"/>
      <c r="E34" s="32"/>
      <c r="F34" s="30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2"/>
      <c r="R34" s="34"/>
      <c r="S34" s="33"/>
      <c r="T34" s="33"/>
      <c r="U34" s="32"/>
      <c r="V34" s="29"/>
      <c r="W34" s="29"/>
      <c r="X34" s="29"/>
      <c r="Y34" s="29"/>
      <c r="Z34" s="29"/>
    </row>
    <row r="35" customFormat="false" ht="16.5" hidden="false" customHeight="false" outlineLevel="0" collapsed="false">
      <c r="A35" s="22"/>
      <c r="B35" s="30"/>
      <c r="C35" s="31"/>
      <c r="D35" s="30"/>
      <c r="E35" s="32"/>
      <c r="F35" s="30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2"/>
      <c r="R35" s="34"/>
      <c r="S35" s="33"/>
      <c r="T35" s="33"/>
      <c r="U35" s="32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22"/>
      <c r="B36" s="35"/>
      <c r="C36" s="36"/>
      <c r="D36" s="35"/>
      <c r="E36" s="37"/>
      <c r="F36" s="35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7"/>
      <c r="R36" s="39"/>
      <c r="S36" s="38"/>
      <c r="T36" s="38"/>
      <c r="U36" s="37"/>
      <c r="V36" s="29"/>
      <c r="W36" s="29"/>
      <c r="X36" s="29"/>
      <c r="Y36" s="29"/>
      <c r="Z36" s="29"/>
    </row>
    <row r="37" customFormat="false" ht="16.5" hidden="false" customHeight="false" outlineLevel="0" collapsed="false">
      <c r="A37" s="22"/>
      <c r="B37" s="25"/>
      <c r="C37" s="24"/>
      <c r="D37" s="25"/>
      <c r="E37" s="26"/>
      <c r="F37" s="25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6"/>
      <c r="R37" s="28"/>
      <c r="S37" s="27"/>
      <c r="T37" s="27"/>
      <c r="U37" s="26"/>
      <c r="V37" s="29" t="e">
        <f aca="false">SUM(R37:R41)/SUM($E37:$E41)*100</f>
        <v>#DIV/0!</v>
      </c>
      <c r="W37" s="29" t="e">
        <f aca="false">SUM(S37:S41)/SUM($E37:$E41)*100</f>
        <v>#DIV/0!</v>
      </c>
      <c r="X37" s="29" t="e">
        <f aca="false">SUM(T37:T41)/SUM($E37:$E41)*100</f>
        <v>#DIV/0!</v>
      </c>
      <c r="Y37" s="29" t="e">
        <f aca="false">SUM(U37:U41)/SUM($E37:$E41)*100</f>
        <v>#DIV/0!</v>
      </c>
      <c r="Z37" s="29" t="e">
        <f aca="false">SUM(V37:Y41)</f>
        <v>#DIV/0!</v>
      </c>
    </row>
    <row r="38" customFormat="false" ht="16.5" hidden="false" customHeight="false" outlineLevel="0" collapsed="false">
      <c r="A38" s="22"/>
      <c r="B38" s="30"/>
      <c r="C38" s="31"/>
      <c r="D38" s="30"/>
      <c r="E38" s="32"/>
      <c r="F38" s="30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2"/>
      <c r="R38" s="34"/>
      <c r="S38" s="33"/>
      <c r="T38" s="33"/>
      <c r="U38" s="32"/>
      <c r="V38" s="29"/>
      <c r="W38" s="29"/>
      <c r="X38" s="29"/>
      <c r="Y38" s="29"/>
      <c r="Z38" s="29"/>
    </row>
    <row r="39" customFormat="false" ht="16.5" hidden="false" customHeight="false" outlineLevel="0" collapsed="false">
      <c r="A39" s="22"/>
      <c r="B39" s="30"/>
      <c r="C39" s="31"/>
      <c r="D39" s="30"/>
      <c r="E39" s="32"/>
      <c r="F39" s="30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2"/>
      <c r="R39" s="34"/>
      <c r="S39" s="33"/>
      <c r="T39" s="33"/>
      <c r="U39" s="32"/>
      <c r="V39" s="29"/>
      <c r="W39" s="29"/>
      <c r="X39" s="29"/>
      <c r="Y39" s="29"/>
      <c r="Z39" s="29"/>
    </row>
    <row r="40" customFormat="false" ht="16.5" hidden="false" customHeight="false" outlineLevel="0" collapsed="false">
      <c r="A40" s="22"/>
      <c r="B40" s="30"/>
      <c r="C40" s="31"/>
      <c r="D40" s="30"/>
      <c r="E40" s="32"/>
      <c r="F40" s="30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2"/>
      <c r="R40" s="34"/>
      <c r="S40" s="33"/>
      <c r="T40" s="33"/>
      <c r="U40" s="32"/>
      <c r="V40" s="29"/>
      <c r="W40" s="29"/>
      <c r="X40" s="29"/>
      <c r="Y40" s="29"/>
      <c r="Z40" s="29"/>
    </row>
    <row r="41" customFormat="false" ht="16.5" hidden="false" customHeight="false" outlineLevel="0" collapsed="false">
      <c r="A41" s="22"/>
      <c r="B41" s="35"/>
      <c r="C41" s="36"/>
      <c r="D41" s="35"/>
      <c r="E41" s="37"/>
      <c r="F41" s="35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7"/>
      <c r="R41" s="39"/>
      <c r="S41" s="38"/>
      <c r="T41" s="38"/>
      <c r="U41" s="37"/>
      <c r="V41" s="29"/>
      <c r="W41" s="29"/>
      <c r="X41" s="29"/>
      <c r="Y41" s="29"/>
      <c r="Z41" s="29"/>
    </row>
    <row r="42" customFormat="false" ht="16.5" hidden="false" customHeight="false" outlineLevel="0" collapsed="false">
      <c r="A42" s="22"/>
      <c r="B42" s="25"/>
      <c r="C42" s="24"/>
      <c r="D42" s="25"/>
      <c r="E42" s="26"/>
      <c r="F42" s="25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6"/>
      <c r="R42" s="28"/>
      <c r="S42" s="27"/>
      <c r="T42" s="27"/>
      <c r="U42" s="26"/>
      <c r="V42" s="29" t="e">
        <f aca="false">SUM(R42:R46)/SUM($E42:$E46)*100</f>
        <v>#DIV/0!</v>
      </c>
      <c r="W42" s="29" t="e">
        <f aca="false">SUM(S42:S46)/SUM($E42:$E46)*100</f>
        <v>#DIV/0!</v>
      </c>
      <c r="X42" s="29" t="e">
        <f aca="false">SUM(T42:T46)/SUM($E42:$E46)*100</f>
        <v>#DIV/0!</v>
      </c>
      <c r="Y42" s="29" t="e">
        <f aca="false">SUM(U42:U46)/SUM($E42:$E46)*100</f>
        <v>#DIV/0!</v>
      </c>
      <c r="Z42" s="29" t="e">
        <f aca="false">SUM(V42:Y46)</f>
        <v>#DIV/0!</v>
      </c>
    </row>
    <row r="43" customFormat="false" ht="16.5" hidden="false" customHeight="false" outlineLevel="0" collapsed="false">
      <c r="A43" s="22"/>
      <c r="B43" s="30"/>
      <c r="C43" s="31"/>
      <c r="D43" s="30"/>
      <c r="E43" s="32"/>
      <c r="F43" s="30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2"/>
      <c r="R43" s="34"/>
      <c r="S43" s="33"/>
      <c r="T43" s="33"/>
      <c r="U43" s="32"/>
      <c r="V43" s="29"/>
      <c r="W43" s="29"/>
      <c r="X43" s="29"/>
      <c r="Y43" s="29"/>
      <c r="Z43" s="29"/>
    </row>
    <row r="44" customFormat="false" ht="16.5" hidden="false" customHeight="false" outlineLevel="0" collapsed="false">
      <c r="A44" s="22"/>
      <c r="B44" s="30"/>
      <c r="C44" s="31"/>
      <c r="D44" s="30"/>
      <c r="E44" s="32"/>
      <c r="F44" s="30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2"/>
      <c r="R44" s="34"/>
      <c r="S44" s="33"/>
      <c r="T44" s="33"/>
      <c r="U44" s="32"/>
      <c r="V44" s="29"/>
      <c r="W44" s="29"/>
      <c r="X44" s="29"/>
      <c r="Y44" s="29"/>
      <c r="Z44" s="29"/>
    </row>
    <row r="45" customFormat="false" ht="16.5" hidden="false" customHeight="false" outlineLevel="0" collapsed="false">
      <c r="A45" s="22"/>
      <c r="B45" s="30"/>
      <c r="C45" s="31"/>
      <c r="D45" s="30"/>
      <c r="E45" s="32"/>
      <c r="F45" s="30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2"/>
      <c r="R45" s="34"/>
      <c r="S45" s="33"/>
      <c r="T45" s="33"/>
      <c r="U45" s="32"/>
      <c r="V45" s="29"/>
      <c r="W45" s="29"/>
      <c r="X45" s="29"/>
      <c r="Y45" s="29"/>
      <c r="Z45" s="29"/>
    </row>
    <row r="46" customFormat="false" ht="16.5" hidden="false" customHeight="false" outlineLevel="0" collapsed="false">
      <c r="A46" s="22"/>
      <c r="B46" s="35"/>
      <c r="C46" s="36"/>
      <c r="D46" s="35"/>
      <c r="E46" s="37"/>
      <c r="F46" s="35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7"/>
      <c r="R46" s="39"/>
      <c r="S46" s="38"/>
      <c r="T46" s="38"/>
      <c r="U46" s="37"/>
      <c r="V46" s="29"/>
      <c r="W46" s="29"/>
      <c r="X46" s="29"/>
      <c r="Y46" s="29"/>
      <c r="Z46" s="29"/>
    </row>
    <row r="47" customFormat="false" ht="16.5" hidden="false" customHeight="false" outlineLevel="0" collapsed="false">
      <c r="A47" s="22"/>
      <c r="B47" s="25"/>
      <c r="C47" s="24"/>
      <c r="D47" s="25"/>
      <c r="E47" s="26"/>
      <c r="F47" s="25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6"/>
      <c r="R47" s="28"/>
      <c r="S47" s="27"/>
      <c r="T47" s="27"/>
      <c r="U47" s="26"/>
      <c r="V47" s="29" t="e">
        <f aca="false">SUM(R47:R51)/SUM($E47:$E51)*100</f>
        <v>#DIV/0!</v>
      </c>
      <c r="W47" s="29" t="e">
        <f aca="false">SUM(S47:S51)/SUM($E47:$E51)*100</f>
        <v>#DIV/0!</v>
      </c>
      <c r="X47" s="29" t="e">
        <f aca="false">SUM(T47:T51)/SUM($E47:$E51)*100</f>
        <v>#DIV/0!</v>
      </c>
      <c r="Y47" s="29" t="e">
        <f aca="false">SUM(U47:U51)/SUM($E47:$E51)*100</f>
        <v>#DIV/0!</v>
      </c>
      <c r="Z47" s="29" t="e">
        <f aca="false">SUM(V47:Y51)</f>
        <v>#DIV/0!</v>
      </c>
    </row>
    <row r="48" customFormat="false" ht="16.5" hidden="false" customHeight="false" outlineLevel="0" collapsed="false">
      <c r="A48" s="22"/>
      <c r="B48" s="30"/>
      <c r="C48" s="31"/>
      <c r="D48" s="30"/>
      <c r="E48" s="32"/>
      <c r="F48" s="30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2"/>
      <c r="R48" s="34"/>
      <c r="S48" s="33"/>
      <c r="T48" s="33"/>
      <c r="U48" s="32"/>
      <c r="V48" s="29"/>
      <c r="W48" s="29"/>
      <c r="X48" s="29"/>
      <c r="Y48" s="29"/>
      <c r="Z48" s="29"/>
    </row>
    <row r="49" customFormat="false" ht="16.5" hidden="false" customHeight="false" outlineLevel="0" collapsed="false">
      <c r="A49" s="22"/>
      <c r="B49" s="30"/>
      <c r="C49" s="31"/>
      <c r="D49" s="30"/>
      <c r="E49" s="32"/>
      <c r="F49" s="30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2"/>
      <c r="R49" s="34"/>
      <c r="S49" s="33"/>
      <c r="T49" s="33"/>
      <c r="U49" s="32"/>
      <c r="V49" s="29"/>
      <c r="W49" s="29"/>
      <c r="X49" s="29"/>
      <c r="Y49" s="29"/>
      <c r="Z49" s="29"/>
    </row>
    <row r="50" customFormat="false" ht="16.5" hidden="false" customHeight="false" outlineLevel="0" collapsed="false">
      <c r="A50" s="22"/>
      <c r="B50" s="30"/>
      <c r="C50" s="31"/>
      <c r="D50" s="30"/>
      <c r="E50" s="32"/>
      <c r="F50" s="30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2"/>
      <c r="R50" s="34"/>
      <c r="S50" s="33"/>
      <c r="T50" s="33"/>
      <c r="U50" s="32"/>
      <c r="V50" s="29"/>
      <c r="W50" s="29"/>
      <c r="X50" s="29"/>
      <c r="Y50" s="29"/>
      <c r="Z50" s="29"/>
    </row>
    <row r="51" customFormat="false" ht="16.5" hidden="false" customHeight="false" outlineLevel="0" collapsed="false">
      <c r="A51" s="22"/>
      <c r="B51" s="35"/>
      <c r="C51" s="36"/>
      <c r="D51" s="35"/>
      <c r="E51" s="37"/>
      <c r="F51" s="35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7"/>
      <c r="R51" s="39"/>
      <c r="S51" s="38"/>
      <c r="T51" s="38"/>
      <c r="U51" s="37"/>
      <c r="V51" s="29"/>
      <c r="W51" s="29"/>
      <c r="X51" s="29"/>
      <c r="Y51" s="29"/>
      <c r="Z51" s="29"/>
    </row>
    <row r="52" customFormat="false" ht="16.5" hidden="false" customHeight="false" outlineLevel="0" collapsed="false">
      <c r="A52" s="22"/>
      <c r="B52" s="25"/>
      <c r="C52" s="24"/>
      <c r="D52" s="25"/>
      <c r="E52" s="26"/>
      <c r="F52" s="25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6"/>
      <c r="R52" s="28"/>
      <c r="S52" s="27"/>
      <c r="T52" s="27"/>
      <c r="U52" s="26"/>
      <c r="V52" s="29" t="e">
        <f aca="false">SUM(R52:R56)/SUM($E52:$E56)*100</f>
        <v>#DIV/0!</v>
      </c>
      <c r="W52" s="29" t="e">
        <f aca="false">SUM(S52:S56)/SUM($E52:$E56)*100</f>
        <v>#DIV/0!</v>
      </c>
      <c r="X52" s="29" t="e">
        <f aca="false">SUM(T52:T56)/SUM($E52:$E56)*100</f>
        <v>#DIV/0!</v>
      </c>
      <c r="Y52" s="29" t="e">
        <f aca="false">SUM(U52:U56)/SUM($E52:$E56)*100</f>
        <v>#DIV/0!</v>
      </c>
      <c r="Z52" s="29" t="e">
        <f aca="false">SUM(V52:Y56)</f>
        <v>#DIV/0!</v>
      </c>
    </row>
    <row r="53" customFormat="false" ht="16.5" hidden="false" customHeight="false" outlineLevel="0" collapsed="false">
      <c r="A53" s="22"/>
      <c r="B53" s="30"/>
      <c r="C53" s="31"/>
      <c r="D53" s="30"/>
      <c r="E53" s="32"/>
      <c r="F53" s="30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2"/>
      <c r="R53" s="34"/>
      <c r="S53" s="33"/>
      <c r="T53" s="33"/>
      <c r="U53" s="32"/>
      <c r="V53" s="29"/>
      <c r="W53" s="29"/>
      <c r="X53" s="29"/>
      <c r="Y53" s="29"/>
      <c r="Z53" s="29"/>
    </row>
    <row r="54" customFormat="false" ht="16.5" hidden="false" customHeight="false" outlineLevel="0" collapsed="false">
      <c r="A54" s="22"/>
      <c r="B54" s="30"/>
      <c r="C54" s="31"/>
      <c r="D54" s="30"/>
      <c r="E54" s="32"/>
      <c r="F54" s="30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2"/>
      <c r="R54" s="34"/>
      <c r="S54" s="33"/>
      <c r="T54" s="33"/>
      <c r="U54" s="32"/>
      <c r="V54" s="29"/>
      <c r="W54" s="29"/>
      <c r="X54" s="29"/>
      <c r="Y54" s="29"/>
      <c r="Z54" s="29"/>
    </row>
    <row r="55" customFormat="false" ht="16.5" hidden="false" customHeight="false" outlineLevel="0" collapsed="false">
      <c r="A55" s="22"/>
      <c r="B55" s="30"/>
      <c r="C55" s="31"/>
      <c r="D55" s="30"/>
      <c r="E55" s="32"/>
      <c r="F55" s="30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2"/>
      <c r="R55" s="34"/>
      <c r="S55" s="33"/>
      <c r="T55" s="33"/>
      <c r="U55" s="32"/>
      <c r="V55" s="29"/>
      <c r="W55" s="29"/>
      <c r="X55" s="29"/>
      <c r="Y55" s="29"/>
      <c r="Z55" s="29"/>
    </row>
    <row r="56" customFormat="false" ht="16.5" hidden="false" customHeight="false" outlineLevel="0" collapsed="false">
      <c r="A56" s="22"/>
      <c r="B56" s="35"/>
      <c r="C56" s="36"/>
      <c r="D56" s="35"/>
      <c r="E56" s="37"/>
      <c r="F56" s="3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7"/>
      <c r="R56" s="39"/>
      <c r="S56" s="38"/>
      <c r="T56" s="38"/>
      <c r="U56" s="37"/>
      <c r="V56" s="29"/>
      <c r="W56" s="29"/>
      <c r="X56" s="29"/>
      <c r="Y56" s="29"/>
      <c r="Z56" s="29"/>
    </row>
    <row r="57" customFormat="false" ht="16.5" hidden="false" customHeight="false" outlineLevel="0" collapsed="false">
      <c r="A57" s="22"/>
      <c r="B57" s="25"/>
      <c r="C57" s="24"/>
      <c r="D57" s="25"/>
      <c r="E57" s="26"/>
      <c r="F57" s="25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  <c r="R57" s="28"/>
      <c r="S57" s="27"/>
      <c r="T57" s="27"/>
      <c r="U57" s="26"/>
      <c r="V57" s="29" t="e">
        <f aca="false">SUM(R57:R61)/SUM($E57:$E61)*100</f>
        <v>#DIV/0!</v>
      </c>
      <c r="W57" s="29" t="e">
        <f aca="false">SUM(S57:S61)/SUM($E57:$E61)*100</f>
        <v>#DIV/0!</v>
      </c>
      <c r="X57" s="29" t="e">
        <f aca="false">SUM(T57:T61)/SUM($E57:$E61)*100</f>
        <v>#DIV/0!</v>
      </c>
      <c r="Y57" s="29" t="e">
        <f aca="false">SUM(U57:U61)/SUM($E57:$E61)*100</f>
        <v>#DIV/0!</v>
      </c>
      <c r="Z57" s="29" t="e">
        <f aca="false">SUM(V57:Y61)</f>
        <v>#DIV/0!</v>
      </c>
    </row>
    <row r="58" customFormat="false" ht="16.5" hidden="false" customHeight="false" outlineLevel="0" collapsed="false">
      <c r="A58" s="22"/>
      <c r="B58" s="30"/>
      <c r="C58" s="31"/>
      <c r="D58" s="30"/>
      <c r="E58" s="32"/>
      <c r="F58" s="30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2"/>
      <c r="R58" s="34"/>
      <c r="S58" s="33"/>
      <c r="T58" s="33"/>
      <c r="U58" s="32"/>
      <c r="V58" s="29"/>
      <c r="W58" s="29"/>
      <c r="X58" s="29"/>
      <c r="Y58" s="29"/>
      <c r="Z58" s="29"/>
    </row>
    <row r="59" customFormat="false" ht="16.5" hidden="false" customHeight="false" outlineLevel="0" collapsed="false">
      <c r="A59" s="22"/>
      <c r="B59" s="30"/>
      <c r="C59" s="31"/>
      <c r="D59" s="30"/>
      <c r="E59" s="32"/>
      <c r="F59" s="30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2"/>
      <c r="R59" s="34"/>
      <c r="S59" s="33"/>
      <c r="T59" s="33"/>
      <c r="U59" s="32"/>
      <c r="V59" s="29"/>
      <c r="W59" s="29"/>
      <c r="X59" s="29"/>
      <c r="Y59" s="29"/>
      <c r="Z59" s="29"/>
    </row>
    <row r="60" customFormat="false" ht="16.5" hidden="false" customHeight="false" outlineLevel="0" collapsed="false">
      <c r="A60" s="22"/>
      <c r="B60" s="30"/>
      <c r="C60" s="31"/>
      <c r="D60" s="30"/>
      <c r="E60" s="32"/>
      <c r="F60" s="30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2"/>
      <c r="R60" s="34"/>
      <c r="S60" s="33"/>
      <c r="T60" s="33"/>
      <c r="U60" s="32"/>
      <c r="V60" s="29"/>
      <c r="W60" s="29"/>
      <c r="X60" s="29"/>
      <c r="Y60" s="29"/>
      <c r="Z60" s="29"/>
    </row>
    <row r="61" customFormat="false" ht="16.5" hidden="false" customHeight="false" outlineLevel="0" collapsed="false">
      <c r="A61" s="22"/>
      <c r="B61" s="35"/>
      <c r="C61" s="36"/>
      <c r="D61" s="35"/>
      <c r="E61" s="37"/>
      <c r="F61" s="3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7"/>
      <c r="R61" s="39"/>
      <c r="S61" s="38"/>
      <c r="T61" s="38"/>
      <c r="U61" s="37"/>
      <c r="V61" s="29"/>
      <c r="W61" s="29"/>
      <c r="X61" s="29"/>
      <c r="Y61" s="29"/>
      <c r="Z61" s="29"/>
    </row>
    <row r="62" customFormat="false" ht="16.5" hidden="false" customHeight="false" outlineLevel="0" collapsed="false">
      <c r="A62" s="22"/>
      <c r="B62" s="25"/>
      <c r="C62" s="24"/>
      <c r="D62" s="25"/>
      <c r="E62" s="26"/>
      <c r="F62" s="25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  <c r="R62" s="28"/>
      <c r="S62" s="27"/>
      <c r="T62" s="27"/>
      <c r="U62" s="26"/>
      <c r="V62" s="29" t="e">
        <f aca="false">SUM(R62:R66)/SUM($E62:$E66)*100</f>
        <v>#DIV/0!</v>
      </c>
      <c r="W62" s="29" t="e">
        <f aca="false">SUM(S62:S66)/SUM($E62:$E66)*100</f>
        <v>#DIV/0!</v>
      </c>
      <c r="X62" s="29" t="e">
        <f aca="false">SUM(T62:T66)/SUM($E62:$E66)*100</f>
        <v>#DIV/0!</v>
      </c>
      <c r="Y62" s="29" t="e">
        <f aca="false">SUM(U62:U66)/SUM($E62:$E66)*100</f>
        <v>#DIV/0!</v>
      </c>
      <c r="Z62" s="29" t="e">
        <f aca="false">SUM(V62:Y66)</f>
        <v>#DIV/0!</v>
      </c>
    </row>
    <row r="63" customFormat="false" ht="16.5" hidden="false" customHeight="false" outlineLevel="0" collapsed="false">
      <c r="A63" s="22"/>
      <c r="B63" s="30"/>
      <c r="C63" s="31"/>
      <c r="D63" s="30"/>
      <c r="E63" s="32"/>
      <c r="F63" s="30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2"/>
      <c r="R63" s="34"/>
      <c r="S63" s="33"/>
      <c r="T63" s="33"/>
      <c r="U63" s="32"/>
      <c r="V63" s="29"/>
      <c r="W63" s="29"/>
      <c r="X63" s="29"/>
      <c r="Y63" s="29"/>
      <c r="Z63" s="29"/>
    </row>
    <row r="64" customFormat="false" ht="16.5" hidden="false" customHeight="false" outlineLevel="0" collapsed="false">
      <c r="A64" s="22"/>
      <c r="B64" s="30"/>
      <c r="C64" s="31"/>
      <c r="D64" s="30"/>
      <c r="E64" s="32"/>
      <c r="F64" s="30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2"/>
      <c r="R64" s="34"/>
      <c r="S64" s="33"/>
      <c r="T64" s="33"/>
      <c r="U64" s="32"/>
      <c r="V64" s="29"/>
      <c r="W64" s="29"/>
      <c r="X64" s="29"/>
      <c r="Y64" s="29"/>
      <c r="Z64" s="29"/>
    </row>
    <row r="65" customFormat="false" ht="16.5" hidden="false" customHeight="false" outlineLevel="0" collapsed="false">
      <c r="A65" s="22"/>
      <c r="B65" s="30"/>
      <c r="C65" s="31"/>
      <c r="D65" s="30"/>
      <c r="E65" s="32"/>
      <c r="F65" s="30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2"/>
      <c r="R65" s="34"/>
      <c r="S65" s="33"/>
      <c r="T65" s="33"/>
      <c r="U65" s="32"/>
      <c r="V65" s="29"/>
      <c r="W65" s="29"/>
      <c r="X65" s="29"/>
      <c r="Y65" s="29"/>
      <c r="Z65" s="29"/>
    </row>
    <row r="66" customFormat="false" ht="16.5" hidden="false" customHeight="false" outlineLevel="0" collapsed="false">
      <c r="A66" s="22"/>
      <c r="B66" s="35"/>
      <c r="C66" s="36"/>
      <c r="D66" s="35"/>
      <c r="E66" s="37"/>
      <c r="F66" s="3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7"/>
      <c r="R66" s="39"/>
      <c r="S66" s="38"/>
      <c r="T66" s="38"/>
      <c r="U66" s="37"/>
      <c r="V66" s="29"/>
      <c r="W66" s="29"/>
      <c r="X66" s="29"/>
      <c r="Y66" s="29"/>
      <c r="Z66" s="29"/>
    </row>
    <row r="67" customFormat="false" ht="16.5" hidden="false" customHeight="false" outlineLevel="0" collapsed="false">
      <c r="A67" s="22"/>
      <c r="B67" s="25"/>
      <c r="C67" s="24"/>
      <c r="D67" s="25"/>
      <c r="E67" s="26"/>
      <c r="F67" s="25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6"/>
      <c r="R67" s="28"/>
      <c r="S67" s="27"/>
      <c r="T67" s="27"/>
      <c r="U67" s="26"/>
      <c r="V67" s="29" t="e">
        <f aca="false">SUM(R67:R71)/SUM($E67:$E71)*100</f>
        <v>#DIV/0!</v>
      </c>
      <c r="W67" s="29" t="e">
        <f aca="false">SUM(S67:S71)/SUM($E67:$E71)*100</f>
        <v>#DIV/0!</v>
      </c>
      <c r="X67" s="29" t="e">
        <f aca="false">SUM(T67:T71)/SUM($E67:$E71)*100</f>
        <v>#DIV/0!</v>
      </c>
      <c r="Y67" s="29" t="e">
        <f aca="false">SUM(U67:U71)/SUM($E67:$E71)*100</f>
        <v>#DIV/0!</v>
      </c>
      <c r="Z67" s="29" t="e">
        <f aca="false">SUM(V67:Y71)</f>
        <v>#DIV/0!</v>
      </c>
    </row>
    <row r="68" customFormat="false" ht="16.5" hidden="false" customHeight="false" outlineLevel="0" collapsed="false">
      <c r="A68" s="22"/>
      <c r="B68" s="30"/>
      <c r="C68" s="31"/>
      <c r="D68" s="30"/>
      <c r="E68" s="32"/>
      <c r="F68" s="30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2"/>
      <c r="R68" s="34"/>
      <c r="S68" s="33"/>
      <c r="T68" s="33"/>
      <c r="U68" s="32"/>
      <c r="V68" s="29"/>
      <c r="W68" s="29"/>
      <c r="X68" s="29"/>
      <c r="Y68" s="29"/>
      <c r="Z68" s="29"/>
    </row>
    <row r="69" customFormat="false" ht="16.5" hidden="false" customHeight="false" outlineLevel="0" collapsed="false">
      <c r="A69" s="22"/>
      <c r="B69" s="30"/>
      <c r="C69" s="31"/>
      <c r="D69" s="30"/>
      <c r="E69" s="32"/>
      <c r="F69" s="30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2"/>
      <c r="R69" s="34"/>
      <c r="S69" s="33"/>
      <c r="T69" s="33"/>
      <c r="U69" s="32"/>
      <c r="V69" s="29"/>
      <c r="W69" s="29"/>
      <c r="X69" s="29"/>
      <c r="Y69" s="29"/>
      <c r="Z69" s="29"/>
    </row>
    <row r="70" customFormat="false" ht="16.5" hidden="false" customHeight="false" outlineLevel="0" collapsed="false">
      <c r="A70" s="22"/>
      <c r="B70" s="30"/>
      <c r="C70" s="31"/>
      <c r="D70" s="30"/>
      <c r="E70" s="32"/>
      <c r="F70" s="30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2"/>
      <c r="R70" s="34"/>
      <c r="S70" s="33"/>
      <c r="T70" s="33"/>
      <c r="U70" s="32"/>
      <c r="V70" s="29"/>
      <c r="W70" s="29"/>
      <c r="X70" s="29"/>
      <c r="Y70" s="29"/>
      <c r="Z70" s="29"/>
    </row>
    <row r="71" customFormat="false" ht="16.5" hidden="false" customHeight="false" outlineLevel="0" collapsed="false">
      <c r="A71" s="22"/>
      <c r="B71" s="35"/>
      <c r="C71" s="36"/>
      <c r="D71" s="35"/>
      <c r="E71" s="37"/>
      <c r="F71" s="3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7"/>
      <c r="R71" s="39"/>
      <c r="S71" s="38"/>
      <c r="T71" s="38"/>
      <c r="U71" s="37"/>
      <c r="V71" s="29"/>
      <c r="W71" s="29"/>
      <c r="X71" s="29"/>
      <c r="Y71" s="29"/>
      <c r="Z71" s="29"/>
    </row>
    <row r="72" customFormat="false" ht="16.5" hidden="false" customHeight="false" outlineLevel="0" collapsed="false">
      <c r="A72" s="22"/>
      <c r="B72" s="25"/>
      <c r="C72" s="24"/>
      <c r="D72" s="25"/>
      <c r="E72" s="26"/>
      <c r="F72" s="25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6"/>
      <c r="R72" s="28"/>
      <c r="S72" s="27"/>
      <c r="T72" s="27"/>
      <c r="U72" s="26"/>
      <c r="V72" s="29" t="e">
        <f aca="false">SUM(R72:R76)/SUM($E72:$E76)*100</f>
        <v>#DIV/0!</v>
      </c>
      <c r="W72" s="29" t="e">
        <f aca="false">SUM(S72:S76)/SUM($E72:$E76)*100</f>
        <v>#DIV/0!</v>
      </c>
      <c r="X72" s="29" t="e">
        <f aca="false">SUM(T72:T76)/SUM($E72:$E76)*100</f>
        <v>#DIV/0!</v>
      </c>
      <c r="Y72" s="29" t="e">
        <f aca="false">SUM(U72:U76)/SUM($E72:$E76)*100</f>
        <v>#DIV/0!</v>
      </c>
      <c r="Z72" s="29" t="e">
        <f aca="false">SUM(V72:Y76)</f>
        <v>#DIV/0!</v>
      </c>
    </row>
    <row r="73" customFormat="false" ht="16.5" hidden="false" customHeight="false" outlineLevel="0" collapsed="false">
      <c r="A73" s="22"/>
      <c r="B73" s="30"/>
      <c r="C73" s="31"/>
      <c r="D73" s="30"/>
      <c r="E73" s="32"/>
      <c r="F73" s="30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2"/>
      <c r="R73" s="34"/>
      <c r="S73" s="33"/>
      <c r="T73" s="33"/>
      <c r="U73" s="32"/>
      <c r="V73" s="29"/>
      <c r="W73" s="29"/>
      <c r="X73" s="29"/>
      <c r="Y73" s="29"/>
      <c r="Z73" s="29"/>
    </row>
    <row r="74" customFormat="false" ht="16.5" hidden="false" customHeight="false" outlineLevel="0" collapsed="false">
      <c r="A74" s="22"/>
      <c r="B74" s="30"/>
      <c r="C74" s="31"/>
      <c r="D74" s="30"/>
      <c r="E74" s="32"/>
      <c r="F74" s="30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2"/>
      <c r="R74" s="34"/>
      <c r="S74" s="33"/>
      <c r="T74" s="33"/>
      <c r="U74" s="32"/>
      <c r="V74" s="29"/>
      <c r="W74" s="29"/>
      <c r="X74" s="29"/>
      <c r="Y74" s="29"/>
      <c r="Z74" s="29"/>
    </row>
    <row r="75" customFormat="false" ht="16.5" hidden="false" customHeight="false" outlineLevel="0" collapsed="false">
      <c r="A75" s="22"/>
      <c r="B75" s="30"/>
      <c r="C75" s="31"/>
      <c r="D75" s="30"/>
      <c r="E75" s="32"/>
      <c r="F75" s="30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2"/>
      <c r="R75" s="34"/>
      <c r="S75" s="33"/>
      <c r="T75" s="33"/>
      <c r="U75" s="32"/>
      <c r="V75" s="29"/>
      <c r="W75" s="29"/>
      <c r="X75" s="29"/>
      <c r="Y75" s="29"/>
      <c r="Z75" s="29"/>
    </row>
    <row r="76" customFormat="false" ht="16.5" hidden="false" customHeight="false" outlineLevel="0" collapsed="false">
      <c r="A76" s="22"/>
      <c r="B76" s="35"/>
      <c r="C76" s="36"/>
      <c r="D76" s="35"/>
      <c r="E76" s="37"/>
      <c r="F76" s="35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7"/>
      <c r="R76" s="39"/>
      <c r="S76" s="38"/>
      <c r="T76" s="38"/>
      <c r="U76" s="37"/>
      <c r="V76" s="29"/>
      <c r="W76" s="29"/>
      <c r="X76" s="29"/>
      <c r="Y76" s="29"/>
      <c r="Z76" s="29"/>
    </row>
    <row r="77" customFormat="false" ht="16.5" hidden="false" customHeight="false" outlineLevel="0" collapsed="false">
      <c r="A77" s="22"/>
      <c r="B77" s="25"/>
      <c r="C77" s="24"/>
      <c r="D77" s="25"/>
      <c r="E77" s="26"/>
      <c r="F77" s="25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6"/>
      <c r="R77" s="28"/>
      <c r="S77" s="27"/>
      <c r="T77" s="27"/>
      <c r="U77" s="26"/>
      <c r="V77" s="29" t="e">
        <f aca="false">SUM(R77:R81)/SUM($E77:$E81)*100</f>
        <v>#DIV/0!</v>
      </c>
      <c r="W77" s="29" t="e">
        <f aca="false">SUM(S77:S81)/SUM($E77:$E81)*100</f>
        <v>#DIV/0!</v>
      </c>
      <c r="X77" s="29" t="e">
        <f aca="false">SUM(T77:T81)/SUM($E77:$E81)*100</f>
        <v>#DIV/0!</v>
      </c>
      <c r="Y77" s="29" t="e">
        <f aca="false">SUM(U77:U81)/SUM($E77:$E81)*100</f>
        <v>#DIV/0!</v>
      </c>
      <c r="Z77" s="29" t="e">
        <f aca="false">SUM(V77:Y81)</f>
        <v>#DIV/0!</v>
      </c>
    </row>
    <row r="78" customFormat="false" ht="16.5" hidden="false" customHeight="false" outlineLevel="0" collapsed="false">
      <c r="A78" s="22"/>
      <c r="B78" s="30"/>
      <c r="C78" s="31"/>
      <c r="D78" s="30"/>
      <c r="E78" s="32"/>
      <c r="F78" s="30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2"/>
      <c r="R78" s="34"/>
      <c r="S78" s="33"/>
      <c r="T78" s="33"/>
      <c r="U78" s="32"/>
      <c r="V78" s="29"/>
      <c r="W78" s="29"/>
      <c r="X78" s="29"/>
      <c r="Y78" s="29"/>
      <c r="Z78" s="29"/>
    </row>
    <row r="79" customFormat="false" ht="16.5" hidden="false" customHeight="false" outlineLevel="0" collapsed="false">
      <c r="A79" s="22"/>
      <c r="B79" s="30"/>
      <c r="C79" s="31"/>
      <c r="D79" s="30"/>
      <c r="E79" s="32"/>
      <c r="F79" s="30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2"/>
      <c r="R79" s="34"/>
      <c r="S79" s="33"/>
      <c r="T79" s="33"/>
      <c r="U79" s="32"/>
      <c r="V79" s="29"/>
      <c r="W79" s="29"/>
      <c r="X79" s="29"/>
      <c r="Y79" s="29"/>
      <c r="Z79" s="29"/>
    </row>
    <row r="80" customFormat="false" ht="16.5" hidden="false" customHeight="false" outlineLevel="0" collapsed="false">
      <c r="A80" s="22"/>
      <c r="B80" s="30"/>
      <c r="C80" s="31"/>
      <c r="D80" s="30"/>
      <c r="E80" s="32"/>
      <c r="F80" s="30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2"/>
      <c r="R80" s="34"/>
      <c r="S80" s="33"/>
      <c r="T80" s="33"/>
      <c r="U80" s="32"/>
      <c r="V80" s="29"/>
      <c r="W80" s="29"/>
      <c r="X80" s="29"/>
      <c r="Y80" s="29"/>
      <c r="Z80" s="29"/>
    </row>
    <row r="81" customFormat="false" ht="16.5" hidden="false" customHeight="false" outlineLevel="0" collapsed="false">
      <c r="A81" s="22"/>
      <c r="B81" s="35"/>
      <c r="C81" s="36"/>
      <c r="D81" s="35"/>
      <c r="E81" s="37"/>
      <c r="F81" s="35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7"/>
      <c r="R81" s="39"/>
      <c r="S81" s="38"/>
      <c r="T81" s="38"/>
      <c r="U81" s="37"/>
      <c r="V81" s="29"/>
      <c r="W81" s="29"/>
      <c r="X81" s="29"/>
      <c r="Y81" s="29"/>
      <c r="Z81" s="29"/>
    </row>
    <row r="82" customFormat="false" ht="16.5" hidden="false" customHeight="false" outlineLevel="0" collapsed="false">
      <c r="A82" s="22"/>
      <c r="B82" s="25"/>
      <c r="C82" s="24"/>
      <c r="D82" s="25"/>
      <c r="E82" s="26"/>
      <c r="F82" s="25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6"/>
      <c r="R82" s="28"/>
      <c r="S82" s="27"/>
      <c r="T82" s="27"/>
      <c r="U82" s="26"/>
      <c r="V82" s="29" t="e">
        <f aca="false">SUM(R82:R86)/SUM($E82:$E86)*100</f>
        <v>#DIV/0!</v>
      </c>
      <c r="W82" s="29" t="e">
        <f aca="false">SUM(S82:S86)/SUM($E82:$E86)*100</f>
        <v>#DIV/0!</v>
      </c>
      <c r="X82" s="29" t="e">
        <f aca="false">SUM(T82:T86)/SUM($E82:$E86)*100</f>
        <v>#DIV/0!</v>
      </c>
      <c r="Y82" s="29" t="e">
        <f aca="false">SUM(U82:U86)/SUM($E82:$E86)*100</f>
        <v>#DIV/0!</v>
      </c>
      <c r="Z82" s="29" t="e">
        <f aca="false">SUM(V82:Y86)</f>
        <v>#DIV/0!</v>
      </c>
    </row>
    <row r="83" customFormat="false" ht="16.5" hidden="false" customHeight="false" outlineLevel="0" collapsed="false">
      <c r="A83" s="22"/>
      <c r="B83" s="30"/>
      <c r="C83" s="31"/>
      <c r="D83" s="30"/>
      <c r="E83" s="32"/>
      <c r="F83" s="30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2"/>
      <c r="R83" s="34"/>
      <c r="S83" s="33"/>
      <c r="T83" s="33"/>
      <c r="U83" s="32"/>
      <c r="V83" s="29"/>
      <c r="W83" s="29"/>
      <c r="X83" s="29"/>
      <c r="Y83" s="29"/>
      <c r="Z83" s="29"/>
    </row>
    <row r="84" customFormat="false" ht="16.5" hidden="false" customHeight="false" outlineLevel="0" collapsed="false">
      <c r="A84" s="22"/>
      <c r="B84" s="30"/>
      <c r="C84" s="31"/>
      <c r="D84" s="30"/>
      <c r="E84" s="32"/>
      <c r="F84" s="30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2"/>
      <c r="R84" s="34"/>
      <c r="S84" s="33"/>
      <c r="T84" s="33"/>
      <c r="U84" s="32"/>
      <c r="V84" s="29"/>
      <c r="W84" s="29"/>
      <c r="X84" s="29"/>
      <c r="Y84" s="29"/>
      <c r="Z84" s="29"/>
    </row>
    <row r="85" customFormat="false" ht="16.5" hidden="false" customHeight="false" outlineLevel="0" collapsed="false">
      <c r="A85" s="22"/>
      <c r="B85" s="30"/>
      <c r="C85" s="31"/>
      <c r="D85" s="30"/>
      <c r="E85" s="32"/>
      <c r="F85" s="30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2"/>
      <c r="R85" s="34"/>
      <c r="S85" s="33"/>
      <c r="T85" s="33"/>
      <c r="U85" s="32"/>
      <c r="V85" s="29"/>
      <c r="W85" s="29"/>
      <c r="X85" s="29"/>
      <c r="Y85" s="29"/>
      <c r="Z85" s="29"/>
    </row>
    <row r="86" customFormat="false" ht="16.5" hidden="false" customHeight="false" outlineLevel="0" collapsed="false">
      <c r="A86" s="22"/>
      <c r="B86" s="35"/>
      <c r="C86" s="36"/>
      <c r="D86" s="35"/>
      <c r="E86" s="37"/>
      <c r="F86" s="35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7"/>
      <c r="R86" s="39"/>
      <c r="S86" s="38"/>
      <c r="T86" s="38"/>
      <c r="U86" s="37"/>
      <c r="V86" s="29"/>
      <c r="W86" s="29"/>
      <c r="X86" s="29"/>
      <c r="Y86" s="29"/>
      <c r="Z86" s="29"/>
    </row>
    <row r="87" customFormat="false" ht="16.5" hidden="false" customHeight="false" outlineLevel="0" collapsed="false">
      <c r="A87" s="22"/>
      <c r="B87" s="25"/>
      <c r="C87" s="24"/>
      <c r="D87" s="25"/>
      <c r="E87" s="26"/>
      <c r="F87" s="25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6"/>
      <c r="R87" s="28"/>
      <c r="S87" s="27"/>
      <c r="T87" s="27"/>
      <c r="U87" s="26"/>
      <c r="V87" s="29" t="e">
        <f aca="false">SUM(R87:R91)/SUM($E87:$E91)*100</f>
        <v>#DIV/0!</v>
      </c>
      <c r="W87" s="29" t="e">
        <f aca="false">SUM(S87:S91)/SUM($E87:$E91)*100</f>
        <v>#DIV/0!</v>
      </c>
      <c r="X87" s="29" t="e">
        <f aca="false">SUM(T87:T91)/SUM($E87:$E91)*100</f>
        <v>#DIV/0!</v>
      </c>
      <c r="Y87" s="29" t="e">
        <f aca="false">SUM(U87:U91)/SUM($E87:$E91)*100</f>
        <v>#DIV/0!</v>
      </c>
      <c r="Z87" s="29" t="e">
        <f aca="false">SUM(V87:Y91)</f>
        <v>#DIV/0!</v>
      </c>
    </row>
    <row r="88" customFormat="false" ht="16.5" hidden="false" customHeight="false" outlineLevel="0" collapsed="false">
      <c r="A88" s="22"/>
      <c r="B88" s="30"/>
      <c r="C88" s="31"/>
      <c r="D88" s="30"/>
      <c r="E88" s="32"/>
      <c r="F88" s="30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2"/>
      <c r="R88" s="34"/>
      <c r="S88" s="33"/>
      <c r="T88" s="33"/>
      <c r="U88" s="32"/>
      <c r="V88" s="29"/>
      <c r="W88" s="29"/>
      <c r="X88" s="29"/>
      <c r="Y88" s="29"/>
      <c r="Z88" s="29"/>
    </row>
    <row r="89" customFormat="false" ht="16.5" hidden="false" customHeight="false" outlineLevel="0" collapsed="false">
      <c r="A89" s="22"/>
      <c r="B89" s="30"/>
      <c r="C89" s="31"/>
      <c r="D89" s="30"/>
      <c r="E89" s="32"/>
      <c r="F89" s="30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2"/>
      <c r="R89" s="34"/>
      <c r="S89" s="33"/>
      <c r="T89" s="33"/>
      <c r="U89" s="32"/>
      <c r="V89" s="29"/>
      <c r="W89" s="29"/>
      <c r="X89" s="29"/>
      <c r="Y89" s="29"/>
      <c r="Z89" s="29"/>
    </row>
    <row r="90" customFormat="false" ht="16.5" hidden="false" customHeight="false" outlineLevel="0" collapsed="false">
      <c r="A90" s="22"/>
      <c r="B90" s="30"/>
      <c r="C90" s="31"/>
      <c r="D90" s="30"/>
      <c r="E90" s="32"/>
      <c r="F90" s="30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2"/>
      <c r="R90" s="34"/>
      <c r="S90" s="33"/>
      <c r="T90" s="33"/>
      <c r="U90" s="32"/>
      <c r="V90" s="29"/>
      <c r="W90" s="29"/>
      <c r="X90" s="29"/>
      <c r="Y90" s="29"/>
      <c r="Z90" s="29"/>
    </row>
    <row r="91" customFormat="false" ht="16.5" hidden="false" customHeight="false" outlineLevel="0" collapsed="false">
      <c r="A91" s="22"/>
      <c r="B91" s="35"/>
      <c r="C91" s="36"/>
      <c r="D91" s="35"/>
      <c r="E91" s="37"/>
      <c r="F91" s="35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7"/>
      <c r="R91" s="39"/>
      <c r="S91" s="38"/>
      <c r="T91" s="38"/>
      <c r="U91" s="37"/>
      <c r="V91" s="29"/>
      <c r="W91" s="29"/>
      <c r="X91" s="29"/>
      <c r="Y91" s="29"/>
      <c r="Z91" s="29"/>
    </row>
    <row r="92" customFormat="false" ht="16.5" hidden="false" customHeight="false" outlineLevel="0" collapsed="false">
      <c r="A92" s="22"/>
      <c r="B92" s="25"/>
      <c r="C92" s="24"/>
      <c r="D92" s="25"/>
      <c r="E92" s="26"/>
      <c r="F92" s="25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6"/>
      <c r="R92" s="28"/>
      <c r="S92" s="27"/>
      <c r="T92" s="27"/>
      <c r="U92" s="26"/>
      <c r="V92" s="29" t="e">
        <f aca="false">SUM(R92:R96)/SUM($E92:$E96)*100</f>
        <v>#DIV/0!</v>
      </c>
      <c r="W92" s="29" t="e">
        <f aca="false">SUM(S92:S96)/SUM($E92:$E96)*100</f>
        <v>#DIV/0!</v>
      </c>
      <c r="X92" s="29" t="e">
        <f aca="false">SUM(T92:T96)/SUM($E92:$E96)*100</f>
        <v>#DIV/0!</v>
      </c>
      <c r="Y92" s="29" t="e">
        <f aca="false">SUM(U92:U96)/SUM($E92:$E96)*100</f>
        <v>#DIV/0!</v>
      </c>
      <c r="Z92" s="29" t="e">
        <f aca="false">SUM(V92:Y96)</f>
        <v>#DIV/0!</v>
      </c>
    </row>
    <row r="93" customFormat="false" ht="16.5" hidden="false" customHeight="false" outlineLevel="0" collapsed="false">
      <c r="A93" s="22"/>
      <c r="B93" s="30"/>
      <c r="C93" s="31"/>
      <c r="D93" s="30"/>
      <c r="E93" s="32"/>
      <c r="F93" s="30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2"/>
      <c r="R93" s="34"/>
      <c r="S93" s="33"/>
      <c r="T93" s="33"/>
      <c r="U93" s="32"/>
      <c r="V93" s="29"/>
      <c r="W93" s="29"/>
      <c r="X93" s="29"/>
      <c r="Y93" s="29"/>
      <c r="Z93" s="29"/>
    </row>
    <row r="94" customFormat="false" ht="16.5" hidden="false" customHeight="false" outlineLevel="0" collapsed="false">
      <c r="A94" s="22"/>
      <c r="B94" s="30"/>
      <c r="C94" s="31"/>
      <c r="D94" s="30"/>
      <c r="E94" s="32"/>
      <c r="F94" s="30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2"/>
      <c r="R94" s="34"/>
      <c r="S94" s="33"/>
      <c r="T94" s="33"/>
      <c r="U94" s="32"/>
      <c r="V94" s="29"/>
      <c r="W94" s="29"/>
      <c r="X94" s="29"/>
      <c r="Y94" s="29"/>
      <c r="Z94" s="29"/>
    </row>
    <row r="95" customFormat="false" ht="16.5" hidden="false" customHeight="false" outlineLevel="0" collapsed="false">
      <c r="A95" s="22"/>
      <c r="B95" s="30"/>
      <c r="C95" s="31"/>
      <c r="D95" s="30"/>
      <c r="E95" s="32"/>
      <c r="F95" s="30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2"/>
      <c r="R95" s="34"/>
      <c r="S95" s="33"/>
      <c r="T95" s="33"/>
      <c r="U95" s="32"/>
      <c r="V95" s="29"/>
      <c r="W95" s="29"/>
      <c r="X95" s="29"/>
      <c r="Y95" s="29"/>
      <c r="Z95" s="29"/>
    </row>
    <row r="96" customFormat="false" ht="16.5" hidden="false" customHeight="false" outlineLevel="0" collapsed="false">
      <c r="A96" s="22"/>
      <c r="B96" s="35"/>
      <c r="C96" s="36"/>
      <c r="D96" s="35"/>
      <c r="E96" s="37"/>
      <c r="F96" s="35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7"/>
      <c r="R96" s="39"/>
      <c r="S96" s="38"/>
      <c r="T96" s="38"/>
      <c r="U96" s="37"/>
      <c r="V96" s="29"/>
      <c r="W96" s="29"/>
      <c r="X96" s="29"/>
      <c r="Y96" s="29"/>
      <c r="Z96" s="29"/>
    </row>
    <row r="97" customFormat="false" ht="16.5" hidden="false" customHeight="false" outlineLevel="0" collapsed="false">
      <c r="A97" s="22"/>
      <c r="B97" s="25"/>
      <c r="C97" s="24"/>
      <c r="D97" s="25"/>
      <c r="E97" s="26"/>
      <c r="F97" s="25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6"/>
      <c r="R97" s="28"/>
      <c r="S97" s="27"/>
      <c r="T97" s="27"/>
      <c r="U97" s="26"/>
      <c r="V97" s="29" t="e">
        <f aca="false">SUM(R97:R101)/SUM($E97:$E101)*100</f>
        <v>#DIV/0!</v>
      </c>
      <c r="W97" s="29" t="e">
        <f aca="false">SUM(S97:S101)/SUM($E97:$E101)*100</f>
        <v>#DIV/0!</v>
      </c>
      <c r="X97" s="29" t="e">
        <f aca="false">SUM(T97:T101)/SUM($E97:$E101)*100</f>
        <v>#DIV/0!</v>
      </c>
      <c r="Y97" s="29" t="e">
        <f aca="false">SUM(U97:U101)/SUM($E97:$E101)*100</f>
        <v>#DIV/0!</v>
      </c>
      <c r="Z97" s="29" t="e">
        <f aca="false">SUM(V97:Y101)</f>
        <v>#DIV/0!</v>
      </c>
    </row>
    <row r="98" customFormat="false" ht="16.5" hidden="false" customHeight="false" outlineLevel="0" collapsed="false">
      <c r="A98" s="22"/>
      <c r="B98" s="30"/>
      <c r="C98" s="31"/>
      <c r="D98" s="30"/>
      <c r="E98" s="32"/>
      <c r="F98" s="30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2"/>
      <c r="R98" s="34"/>
      <c r="S98" s="33"/>
      <c r="T98" s="33"/>
      <c r="U98" s="32"/>
      <c r="V98" s="29"/>
      <c r="W98" s="29"/>
      <c r="X98" s="29"/>
      <c r="Y98" s="29"/>
      <c r="Z98" s="29"/>
    </row>
    <row r="99" customFormat="false" ht="16.5" hidden="false" customHeight="false" outlineLevel="0" collapsed="false">
      <c r="A99" s="22"/>
      <c r="B99" s="30"/>
      <c r="C99" s="31"/>
      <c r="D99" s="30"/>
      <c r="E99" s="32"/>
      <c r="F99" s="30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2"/>
      <c r="R99" s="34"/>
      <c r="S99" s="33"/>
      <c r="T99" s="33"/>
      <c r="U99" s="32"/>
      <c r="V99" s="29"/>
      <c r="W99" s="29"/>
      <c r="X99" s="29"/>
      <c r="Y99" s="29"/>
      <c r="Z99" s="29"/>
    </row>
    <row r="100" customFormat="false" ht="16.5" hidden="false" customHeight="false" outlineLevel="0" collapsed="false">
      <c r="A100" s="22"/>
      <c r="B100" s="30"/>
      <c r="C100" s="31"/>
      <c r="D100" s="30"/>
      <c r="E100" s="32"/>
      <c r="F100" s="30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2"/>
      <c r="R100" s="34"/>
      <c r="S100" s="33"/>
      <c r="T100" s="33"/>
      <c r="U100" s="32"/>
      <c r="V100" s="29"/>
      <c r="W100" s="29"/>
      <c r="X100" s="29"/>
      <c r="Y100" s="29"/>
      <c r="Z100" s="29"/>
    </row>
    <row r="101" customFormat="false" ht="16.5" hidden="false" customHeight="false" outlineLevel="0" collapsed="false">
      <c r="A101" s="22"/>
      <c r="B101" s="35"/>
      <c r="C101" s="36"/>
      <c r="D101" s="35"/>
      <c r="E101" s="37"/>
      <c r="F101" s="35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7"/>
      <c r="R101" s="39"/>
      <c r="S101" s="38"/>
      <c r="T101" s="38"/>
      <c r="U101" s="37"/>
      <c r="V101" s="29"/>
      <c r="W101" s="29"/>
      <c r="X101" s="29"/>
      <c r="Y101" s="29"/>
      <c r="Z101" s="29"/>
    </row>
    <row r="102" customFormat="false" ht="16.5" hidden="false" customHeight="false" outlineLevel="0" collapsed="false">
      <c r="A102" s="22"/>
      <c r="B102" s="25"/>
      <c r="C102" s="24"/>
      <c r="D102" s="25"/>
      <c r="E102" s="26"/>
      <c r="F102" s="25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6"/>
      <c r="R102" s="28"/>
      <c r="S102" s="27"/>
      <c r="T102" s="27"/>
      <c r="U102" s="26"/>
      <c r="V102" s="29" t="e">
        <f aca="false">SUM(R102:R106)/SUM($E102:$E106)*100</f>
        <v>#DIV/0!</v>
      </c>
      <c r="W102" s="29" t="e">
        <f aca="false">SUM(S102:S106)/SUM($E102:$E106)*100</f>
        <v>#DIV/0!</v>
      </c>
      <c r="X102" s="29" t="e">
        <f aca="false">SUM(T102:T106)/SUM($E102:$E106)*100</f>
        <v>#DIV/0!</v>
      </c>
      <c r="Y102" s="29" t="e">
        <f aca="false">SUM(U102:U106)/SUM($E102:$E106)*100</f>
        <v>#DIV/0!</v>
      </c>
      <c r="Z102" s="29" t="e">
        <f aca="false">SUM(V102:Y106)</f>
        <v>#DIV/0!</v>
      </c>
    </row>
    <row r="103" customFormat="false" ht="16.5" hidden="false" customHeight="false" outlineLevel="0" collapsed="false">
      <c r="A103" s="22"/>
      <c r="B103" s="30"/>
      <c r="C103" s="31"/>
      <c r="D103" s="30"/>
      <c r="E103" s="32"/>
      <c r="F103" s="30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2"/>
      <c r="R103" s="34"/>
      <c r="S103" s="33"/>
      <c r="T103" s="33"/>
      <c r="U103" s="32"/>
      <c r="V103" s="29"/>
      <c r="W103" s="29"/>
      <c r="X103" s="29"/>
      <c r="Y103" s="29"/>
      <c r="Z103" s="29"/>
    </row>
    <row r="104" customFormat="false" ht="16.5" hidden="false" customHeight="false" outlineLevel="0" collapsed="false">
      <c r="A104" s="22"/>
      <c r="B104" s="30"/>
      <c r="C104" s="31"/>
      <c r="D104" s="30"/>
      <c r="E104" s="32"/>
      <c r="F104" s="30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2"/>
      <c r="R104" s="34"/>
      <c r="S104" s="33"/>
      <c r="T104" s="33"/>
      <c r="U104" s="32"/>
      <c r="V104" s="29"/>
      <c r="W104" s="29"/>
      <c r="X104" s="29"/>
      <c r="Y104" s="29"/>
      <c r="Z104" s="29"/>
    </row>
    <row r="105" customFormat="false" ht="16.5" hidden="false" customHeight="false" outlineLevel="0" collapsed="false">
      <c r="A105" s="22"/>
      <c r="B105" s="30"/>
      <c r="C105" s="31"/>
      <c r="D105" s="30"/>
      <c r="E105" s="32"/>
      <c r="F105" s="30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2"/>
      <c r="R105" s="34"/>
      <c r="S105" s="33"/>
      <c r="T105" s="33"/>
      <c r="U105" s="32"/>
      <c r="V105" s="29"/>
      <c r="W105" s="29"/>
      <c r="X105" s="29"/>
      <c r="Y105" s="29"/>
      <c r="Z105" s="29"/>
    </row>
    <row r="106" customFormat="false" ht="16.5" hidden="false" customHeight="false" outlineLevel="0" collapsed="false">
      <c r="A106" s="22"/>
      <c r="B106" s="35"/>
      <c r="C106" s="36"/>
      <c r="D106" s="35"/>
      <c r="E106" s="37"/>
      <c r="F106" s="35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7"/>
      <c r="R106" s="39"/>
      <c r="S106" s="38"/>
      <c r="T106" s="38"/>
      <c r="U106" s="37"/>
      <c r="V106" s="29"/>
      <c r="W106" s="29"/>
      <c r="X106" s="29"/>
      <c r="Y106" s="29"/>
      <c r="Z106" s="29"/>
    </row>
    <row r="107" customFormat="false" ht="16.5" hidden="false" customHeight="false" outlineLevel="0" collapsed="false">
      <c r="A107" s="22"/>
      <c r="B107" s="25"/>
      <c r="C107" s="24"/>
      <c r="D107" s="25"/>
      <c r="E107" s="26"/>
      <c r="F107" s="25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6"/>
      <c r="R107" s="28"/>
      <c r="S107" s="27"/>
      <c r="T107" s="27"/>
      <c r="U107" s="26"/>
      <c r="V107" s="29" t="e">
        <f aca="false">SUM(R107:R111)/SUM($E107:$E111)*100</f>
        <v>#DIV/0!</v>
      </c>
      <c r="W107" s="29" t="e">
        <f aca="false">SUM(S107:S111)/SUM($E107:$E111)*100</f>
        <v>#DIV/0!</v>
      </c>
      <c r="X107" s="29" t="e">
        <f aca="false">SUM(T107:T111)/SUM($E107:$E111)*100</f>
        <v>#DIV/0!</v>
      </c>
      <c r="Y107" s="29" t="e">
        <f aca="false">SUM(U107:U111)/SUM($E107:$E111)*100</f>
        <v>#DIV/0!</v>
      </c>
      <c r="Z107" s="29" t="e">
        <f aca="false">SUM(V107:Y111)</f>
        <v>#DIV/0!</v>
      </c>
    </row>
    <row r="108" customFormat="false" ht="16.5" hidden="false" customHeight="false" outlineLevel="0" collapsed="false">
      <c r="A108" s="22"/>
      <c r="B108" s="30"/>
      <c r="C108" s="31"/>
      <c r="D108" s="30"/>
      <c r="E108" s="32"/>
      <c r="F108" s="30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2"/>
      <c r="R108" s="34"/>
      <c r="S108" s="33"/>
      <c r="T108" s="33"/>
      <c r="U108" s="32"/>
      <c r="V108" s="29"/>
      <c r="W108" s="29"/>
      <c r="X108" s="29"/>
      <c r="Y108" s="29"/>
      <c r="Z108" s="29"/>
    </row>
    <row r="109" customFormat="false" ht="16.5" hidden="false" customHeight="false" outlineLevel="0" collapsed="false">
      <c r="A109" s="22"/>
      <c r="B109" s="30"/>
      <c r="C109" s="31"/>
      <c r="D109" s="30"/>
      <c r="E109" s="32"/>
      <c r="F109" s="30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2"/>
      <c r="R109" s="34"/>
      <c r="S109" s="33"/>
      <c r="T109" s="33"/>
      <c r="U109" s="32"/>
      <c r="V109" s="29"/>
      <c r="W109" s="29"/>
      <c r="X109" s="29"/>
      <c r="Y109" s="29"/>
      <c r="Z109" s="29"/>
    </row>
    <row r="110" customFormat="false" ht="16.5" hidden="false" customHeight="false" outlineLevel="0" collapsed="false">
      <c r="A110" s="22"/>
      <c r="B110" s="30"/>
      <c r="C110" s="31"/>
      <c r="D110" s="30"/>
      <c r="E110" s="32"/>
      <c r="F110" s="30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2"/>
      <c r="R110" s="34"/>
      <c r="S110" s="33"/>
      <c r="T110" s="33"/>
      <c r="U110" s="32"/>
      <c r="V110" s="29"/>
      <c r="W110" s="29"/>
      <c r="X110" s="29"/>
      <c r="Y110" s="29"/>
      <c r="Z110" s="29"/>
    </row>
    <row r="111" customFormat="false" ht="16.5" hidden="false" customHeight="false" outlineLevel="0" collapsed="false">
      <c r="A111" s="22"/>
      <c r="B111" s="35"/>
      <c r="C111" s="36"/>
      <c r="D111" s="35"/>
      <c r="E111" s="37"/>
      <c r="F111" s="35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7"/>
      <c r="R111" s="39"/>
      <c r="S111" s="38"/>
      <c r="T111" s="38"/>
      <c r="U111" s="37"/>
      <c r="V111" s="29"/>
      <c r="W111" s="29"/>
      <c r="X111" s="29"/>
      <c r="Y111" s="29"/>
      <c r="Z111" s="29"/>
    </row>
    <row r="112" customFormat="false" ht="16.5" hidden="false" customHeight="false" outlineLevel="0" collapsed="false">
      <c r="A112" s="22"/>
      <c r="B112" s="25"/>
      <c r="C112" s="24"/>
      <c r="D112" s="25"/>
      <c r="E112" s="26"/>
      <c r="F112" s="25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6"/>
      <c r="R112" s="28"/>
      <c r="S112" s="27"/>
      <c r="T112" s="27"/>
      <c r="U112" s="26"/>
      <c r="V112" s="29" t="e">
        <f aca="false">SUM(R112:R116)/SUM($E112:$E116)*100</f>
        <v>#DIV/0!</v>
      </c>
      <c r="W112" s="29" t="e">
        <f aca="false">SUM(S112:S116)/SUM($E112:$E116)*100</f>
        <v>#DIV/0!</v>
      </c>
      <c r="X112" s="29" t="e">
        <f aca="false">SUM(T112:T116)/SUM($E112:$E116)*100</f>
        <v>#DIV/0!</v>
      </c>
      <c r="Y112" s="29" t="e">
        <f aca="false">SUM(U112:U116)/SUM($E112:$E116)*100</f>
        <v>#DIV/0!</v>
      </c>
      <c r="Z112" s="29" t="e">
        <f aca="false">SUM(V112:Y116)</f>
        <v>#DIV/0!</v>
      </c>
    </row>
    <row r="113" customFormat="false" ht="16.5" hidden="false" customHeight="false" outlineLevel="0" collapsed="false">
      <c r="A113" s="22"/>
      <c r="B113" s="30"/>
      <c r="C113" s="31"/>
      <c r="D113" s="30"/>
      <c r="E113" s="32"/>
      <c r="F113" s="30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2"/>
      <c r="R113" s="34"/>
      <c r="S113" s="33"/>
      <c r="T113" s="33"/>
      <c r="U113" s="32"/>
      <c r="V113" s="29"/>
      <c r="W113" s="29"/>
      <c r="X113" s="29"/>
      <c r="Y113" s="29"/>
      <c r="Z113" s="29"/>
    </row>
    <row r="114" customFormat="false" ht="16.5" hidden="false" customHeight="false" outlineLevel="0" collapsed="false">
      <c r="A114" s="22"/>
      <c r="B114" s="30"/>
      <c r="C114" s="31"/>
      <c r="D114" s="30"/>
      <c r="E114" s="32"/>
      <c r="F114" s="30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2"/>
      <c r="R114" s="34"/>
      <c r="S114" s="33"/>
      <c r="T114" s="33"/>
      <c r="U114" s="32"/>
      <c r="V114" s="29"/>
      <c r="W114" s="29"/>
      <c r="X114" s="29"/>
      <c r="Y114" s="29"/>
      <c r="Z114" s="29"/>
    </row>
    <row r="115" customFormat="false" ht="16.5" hidden="false" customHeight="false" outlineLevel="0" collapsed="false">
      <c r="A115" s="22"/>
      <c r="B115" s="30"/>
      <c r="C115" s="31"/>
      <c r="D115" s="30"/>
      <c r="E115" s="32"/>
      <c r="F115" s="30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2"/>
      <c r="R115" s="34"/>
      <c r="S115" s="33"/>
      <c r="T115" s="33"/>
      <c r="U115" s="32"/>
      <c r="V115" s="29"/>
      <c r="W115" s="29"/>
      <c r="X115" s="29"/>
      <c r="Y115" s="29"/>
      <c r="Z115" s="29"/>
    </row>
    <row r="116" customFormat="false" ht="16.5" hidden="false" customHeight="false" outlineLevel="0" collapsed="false">
      <c r="A116" s="22"/>
      <c r="B116" s="35"/>
      <c r="C116" s="36"/>
      <c r="D116" s="35"/>
      <c r="E116" s="37"/>
      <c r="F116" s="35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7"/>
      <c r="R116" s="39"/>
      <c r="S116" s="38"/>
      <c r="T116" s="38"/>
      <c r="U116" s="37"/>
      <c r="V116" s="29"/>
      <c r="W116" s="29"/>
      <c r="X116" s="29"/>
      <c r="Y116" s="29"/>
      <c r="Z116" s="29"/>
    </row>
    <row r="117" customFormat="false" ht="16.5" hidden="false" customHeight="false" outlineLevel="0" collapsed="false">
      <c r="A117" s="22"/>
      <c r="B117" s="25"/>
      <c r="C117" s="24"/>
      <c r="D117" s="25"/>
      <c r="E117" s="26"/>
      <c r="F117" s="25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6"/>
      <c r="R117" s="28"/>
      <c r="S117" s="27"/>
      <c r="T117" s="27"/>
      <c r="U117" s="26"/>
      <c r="V117" s="29" t="e">
        <f aca="false">SUM(R117:R121)/SUM($E117:$E121)*100</f>
        <v>#DIV/0!</v>
      </c>
      <c r="W117" s="29" t="e">
        <f aca="false">SUM(S117:S121)/SUM($E117:$E121)*100</f>
        <v>#DIV/0!</v>
      </c>
      <c r="X117" s="29" t="e">
        <f aca="false">SUM(T117:T121)/SUM($E117:$E121)*100</f>
        <v>#DIV/0!</v>
      </c>
      <c r="Y117" s="29" t="e">
        <f aca="false">SUM(U117:U121)/SUM($E117:$E121)*100</f>
        <v>#DIV/0!</v>
      </c>
      <c r="Z117" s="29" t="e">
        <f aca="false">SUM(V117:Y121)</f>
        <v>#DIV/0!</v>
      </c>
    </row>
    <row r="118" customFormat="false" ht="16.5" hidden="false" customHeight="false" outlineLevel="0" collapsed="false">
      <c r="A118" s="22"/>
      <c r="B118" s="30"/>
      <c r="C118" s="31"/>
      <c r="D118" s="30"/>
      <c r="E118" s="32"/>
      <c r="F118" s="30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2"/>
      <c r="R118" s="34"/>
      <c r="S118" s="33"/>
      <c r="T118" s="33"/>
      <c r="U118" s="32"/>
      <c r="V118" s="29"/>
      <c r="W118" s="29"/>
      <c r="X118" s="29"/>
      <c r="Y118" s="29"/>
      <c r="Z118" s="29"/>
    </row>
    <row r="119" customFormat="false" ht="16.5" hidden="false" customHeight="false" outlineLevel="0" collapsed="false">
      <c r="A119" s="22"/>
      <c r="B119" s="30"/>
      <c r="C119" s="31"/>
      <c r="D119" s="30"/>
      <c r="E119" s="32"/>
      <c r="F119" s="30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2"/>
      <c r="R119" s="34"/>
      <c r="S119" s="33"/>
      <c r="T119" s="33"/>
      <c r="U119" s="32"/>
      <c r="V119" s="29"/>
      <c r="W119" s="29"/>
      <c r="X119" s="29"/>
      <c r="Y119" s="29"/>
      <c r="Z119" s="29"/>
    </row>
    <row r="120" customFormat="false" ht="16.5" hidden="false" customHeight="false" outlineLevel="0" collapsed="false">
      <c r="A120" s="22"/>
      <c r="B120" s="30"/>
      <c r="C120" s="31"/>
      <c r="D120" s="30"/>
      <c r="E120" s="32"/>
      <c r="F120" s="30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2"/>
      <c r="R120" s="34"/>
      <c r="S120" s="33"/>
      <c r="T120" s="33"/>
      <c r="U120" s="32"/>
      <c r="V120" s="29"/>
      <c r="W120" s="29"/>
      <c r="X120" s="29"/>
      <c r="Y120" s="29"/>
      <c r="Z120" s="29"/>
    </row>
    <row r="121" customFormat="false" ht="16.5" hidden="false" customHeight="false" outlineLevel="0" collapsed="false">
      <c r="A121" s="22"/>
      <c r="B121" s="35"/>
      <c r="C121" s="36"/>
      <c r="D121" s="35"/>
      <c r="E121" s="37"/>
      <c r="F121" s="35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7"/>
      <c r="R121" s="39"/>
      <c r="S121" s="38"/>
      <c r="T121" s="38"/>
      <c r="U121" s="37"/>
      <c r="V121" s="29"/>
      <c r="W121" s="29"/>
      <c r="X121" s="29"/>
      <c r="Y121" s="29"/>
      <c r="Z121" s="29"/>
    </row>
    <row r="122" customFormat="false" ht="16.5" hidden="false" customHeight="false" outlineLevel="0" collapsed="false">
      <c r="A122" s="22"/>
      <c r="B122" s="25"/>
      <c r="C122" s="24"/>
      <c r="D122" s="25"/>
      <c r="E122" s="26"/>
      <c r="F122" s="25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6"/>
      <c r="R122" s="28"/>
      <c r="S122" s="27"/>
      <c r="T122" s="27"/>
      <c r="U122" s="26"/>
      <c r="V122" s="29" t="e">
        <f aca="false">SUM(R122:R126)/SUM($E122:$E126)*100</f>
        <v>#DIV/0!</v>
      </c>
      <c r="W122" s="29" t="e">
        <f aca="false">SUM(S122:S126)/SUM($E122:$E126)*100</f>
        <v>#DIV/0!</v>
      </c>
      <c r="X122" s="29" t="e">
        <f aca="false">SUM(T122:T126)/SUM($E122:$E126)*100</f>
        <v>#DIV/0!</v>
      </c>
      <c r="Y122" s="29" t="e">
        <f aca="false">SUM(U122:U126)/SUM($E122:$E126)*100</f>
        <v>#DIV/0!</v>
      </c>
      <c r="Z122" s="29" t="e">
        <f aca="false">SUM(V122:Y126)</f>
        <v>#DIV/0!</v>
      </c>
    </row>
    <row r="123" customFormat="false" ht="16.5" hidden="false" customHeight="false" outlineLevel="0" collapsed="false">
      <c r="A123" s="22"/>
      <c r="B123" s="30"/>
      <c r="C123" s="31"/>
      <c r="D123" s="30"/>
      <c r="E123" s="32"/>
      <c r="F123" s="30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2"/>
      <c r="R123" s="34"/>
      <c r="S123" s="33"/>
      <c r="T123" s="33"/>
      <c r="U123" s="32"/>
      <c r="V123" s="29"/>
      <c r="W123" s="29"/>
      <c r="X123" s="29"/>
      <c r="Y123" s="29"/>
      <c r="Z123" s="29"/>
    </row>
    <row r="124" customFormat="false" ht="16.5" hidden="false" customHeight="false" outlineLevel="0" collapsed="false">
      <c r="A124" s="22"/>
      <c r="B124" s="30"/>
      <c r="C124" s="31"/>
      <c r="D124" s="30"/>
      <c r="E124" s="32"/>
      <c r="F124" s="30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2"/>
      <c r="R124" s="34"/>
      <c r="S124" s="33"/>
      <c r="T124" s="33"/>
      <c r="U124" s="32"/>
      <c r="V124" s="29"/>
      <c r="W124" s="29"/>
      <c r="X124" s="29"/>
      <c r="Y124" s="29"/>
      <c r="Z124" s="29"/>
    </row>
    <row r="125" customFormat="false" ht="16.5" hidden="false" customHeight="false" outlineLevel="0" collapsed="false">
      <c r="A125" s="22"/>
      <c r="B125" s="30"/>
      <c r="C125" s="31"/>
      <c r="D125" s="30"/>
      <c r="E125" s="32"/>
      <c r="F125" s="30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2"/>
      <c r="R125" s="34"/>
      <c r="S125" s="33"/>
      <c r="T125" s="33"/>
      <c r="U125" s="32"/>
      <c r="V125" s="29"/>
      <c r="W125" s="29"/>
      <c r="X125" s="29"/>
      <c r="Y125" s="29"/>
      <c r="Z125" s="29"/>
    </row>
    <row r="126" customFormat="false" ht="16.5" hidden="false" customHeight="false" outlineLevel="0" collapsed="false">
      <c r="A126" s="22"/>
      <c r="B126" s="35"/>
      <c r="C126" s="36"/>
      <c r="D126" s="35"/>
      <c r="E126" s="37"/>
      <c r="F126" s="35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7"/>
      <c r="R126" s="39"/>
      <c r="S126" s="38"/>
      <c r="T126" s="38"/>
      <c r="U126" s="37"/>
      <c r="V126" s="29"/>
      <c r="W126" s="29"/>
      <c r="X126" s="29"/>
      <c r="Y126" s="29"/>
      <c r="Z126" s="29"/>
    </row>
    <row r="127" customFormat="false" ht="16.5" hidden="false" customHeight="false" outlineLevel="0" collapsed="false">
      <c r="A127" s="22"/>
      <c r="B127" s="25"/>
      <c r="C127" s="24"/>
      <c r="D127" s="25"/>
      <c r="E127" s="26"/>
      <c r="F127" s="25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6"/>
      <c r="R127" s="28"/>
      <c r="S127" s="27"/>
      <c r="T127" s="27"/>
      <c r="U127" s="26"/>
      <c r="V127" s="29" t="e">
        <f aca="false">SUM(R127:R131)/SUM($E127:$E131)*100</f>
        <v>#DIV/0!</v>
      </c>
      <c r="W127" s="29" t="e">
        <f aca="false">SUM(S127:S131)/SUM($E127:$E131)*100</f>
        <v>#DIV/0!</v>
      </c>
      <c r="X127" s="29" t="e">
        <f aca="false">SUM(T127:T131)/SUM($E127:$E131)*100</f>
        <v>#DIV/0!</v>
      </c>
      <c r="Y127" s="29" t="e">
        <f aca="false">SUM(U127:U131)/SUM($E127:$E131)*100</f>
        <v>#DIV/0!</v>
      </c>
      <c r="Z127" s="29" t="e">
        <f aca="false">SUM(V127:Y131)</f>
        <v>#DIV/0!</v>
      </c>
    </row>
    <row r="128" customFormat="false" ht="16.5" hidden="false" customHeight="false" outlineLevel="0" collapsed="false">
      <c r="A128" s="22"/>
      <c r="B128" s="30"/>
      <c r="C128" s="31"/>
      <c r="D128" s="30"/>
      <c r="E128" s="32"/>
      <c r="F128" s="30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2"/>
      <c r="R128" s="34"/>
      <c r="S128" s="33"/>
      <c r="T128" s="33"/>
      <c r="U128" s="32"/>
      <c r="V128" s="29"/>
      <c r="W128" s="29"/>
      <c r="X128" s="29"/>
      <c r="Y128" s="29"/>
      <c r="Z128" s="29"/>
    </row>
    <row r="129" customFormat="false" ht="16.5" hidden="false" customHeight="false" outlineLevel="0" collapsed="false">
      <c r="A129" s="22"/>
      <c r="B129" s="30"/>
      <c r="C129" s="31"/>
      <c r="D129" s="30"/>
      <c r="E129" s="32"/>
      <c r="F129" s="30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2"/>
      <c r="R129" s="34"/>
      <c r="S129" s="33"/>
      <c r="T129" s="33"/>
      <c r="U129" s="32"/>
      <c r="V129" s="29"/>
      <c r="W129" s="29"/>
      <c r="X129" s="29"/>
      <c r="Y129" s="29"/>
      <c r="Z129" s="29"/>
    </row>
    <row r="130" customFormat="false" ht="16.5" hidden="false" customHeight="false" outlineLevel="0" collapsed="false">
      <c r="A130" s="22"/>
      <c r="B130" s="30"/>
      <c r="C130" s="31"/>
      <c r="D130" s="30"/>
      <c r="E130" s="32"/>
      <c r="F130" s="30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2"/>
      <c r="R130" s="34"/>
      <c r="S130" s="33"/>
      <c r="T130" s="33"/>
      <c r="U130" s="32"/>
      <c r="V130" s="29"/>
      <c r="W130" s="29"/>
      <c r="X130" s="29"/>
      <c r="Y130" s="29"/>
      <c r="Z130" s="29"/>
    </row>
    <row r="131" customFormat="false" ht="16.5" hidden="false" customHeight="false" outlineLevel="0" collapsed="false">
      <c r="A131" s="22"/>
      <c r="B131" s="35"/>
      <c r="C131" s="36"/>
      <c r="D131" s="35"/>
      <c r="E131" s="37"/>
      <c r="F131" s="35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7"/>
      <c r="R131" s="39"/>
      <c r="S131" s="38"/>
      <c r="T131" s="38"/>
      <c r="U131" s="37"/>
      <c r="V131" s="29"/>
      <c r="W131" s="29"/>
      <c r="X131" s="29"/>
      <c r="Y131" s="29"/>
      <c r="Z131" s="29"/>
    </row>
    <row r="132" customFormat="false" ht="16.5" hidden="false" customHeight="false" outlineLevel="0" collapsed="false">
      <c r="A132" s="22"/>
      <c r="B132" s="25"/>
      <c r="C132" s="24"/>
      <c r="D132" s="25"/>
      <c r="E132" s="26"/>
      <c r="F132" s="25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6"/>
      <c r="R132" s="28"/>
      <c r="S132" s="27"/>
      <c r="T132" s="27"/>
      <c r="U132" s="26"/>
      <c r="V132" s="29" t="e">
        <f aca="false">SUM(R132:R136)/SUM($E132:$E136)*100</f>
        <v>#DIV/0!</v>
      </c>
      <c r="W132" s="29" t="e">
        <f aca="false">SUM(S132:S136)/SUM($E132:$E136)*100</f>
        <v>#DIV/0!</v>
      </c>
      <c r="X132" s="29" t="e">
        <f aca="false">SUM(T132:T136)/SUM($E132:$E136)*100</f>
        <v>#DIV/0!</v>
      </c>
      <c r="Y132" s="29" t="e">
        <f aca="false">SUM(U132:U136)/SUM($E132:$E136)*100</f>
        <v>#DIV/0!</v>
      </c>
      <c r="Z132" s="29" t="e">
        <f aca="false">SUM(V132:Y136)</f>
        <v>#DIV/0!</v>
      </c>
    </row>
    <row r="133" customFormat="false" ht="16.5" hidden="false" customHeight="false" outlineLevel="0" collapsed="false">
      <c r="A133" s="22"/>
      <c r="B133" s="30"/>
      <c r="C133" s="31"/>
      <c r="D133" s="30"/>
      <c r="E133" s="32"/>
      <c r="F133" s="30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2"/>
      <c r="R133" s="34"/>
      <c r="S133" s="33"/>
      <c r="T133" s="33"/>
      <c r="U133" s="32"/>
      <c r="V133" s="29"/>
      <c r="W133" s="29"/>
      <c r="X133" s="29"/>
      <c r="Y133" s="29"/>
      <c r="Z133" s="29"/>
    </row>
    <row r="134" customFormat="false" ht="16.5" hidden="false" customHeight="false" outlineLevel="0" collapsed="false">
      <c r="A134" s="22"/>
      <c r="B134" s="30"/>
      <c r="C134" s="31"/>
      <c r="D134" s="30"/>
      <c r="E134" s="32"/>
      <c r="F134" s="30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2"/>
      <c r="R134" s="34"/>
      <c r="S134" s="33"/>
      <c r="T134" s="33"/>
      <c r="U134" s="32"/>
      <c r="V134" s="29"/>
      <c r="W134" s="29"/>
      <c r="X134" s="29"/>
      <c r="Y134" s="29"/>
      <c r="Z134" s="29"/>
    </row>
    <row r="135" customFormat="false" ht="16.5" hidden="false" customHeight="false" outlineLevel="0" collapsed="false">
      <c r="A135" s="22"/>
      <c r="B135" s="30"/>
      <c r="C135" s="31"/>
      <c r="D135" s="30"/>
      <c r="E135" s="32"/>
      <c r="F135" s="30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2"/>
      <c r="R135" s="34"/>
      <c r="S135" s="33"/>
      <c r="T135" s="33"/>
      <c r="U135" s="32"/>
      <c r="V135" s="29"/>
      <c r="W135" s="29"/>
      <c r="X135" s="29"/>
      <c r="Y135" s="29"/>
      <c r="Z135" s="29"/>
    </row>
    <row r="136" customFormat="false" ht="16.5" hidden="false" customHeight="false" outlineLevel="0" collapsed="false">
      <c r="A136" s="22"/>
      <c r="B136" s="35"/>
      <c r="C136" s="36"/>
      <c r="D136" s="35"/>
      <c r="E136" s="37"/>
      <c r="F136" s="35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7"/>
      <c r="R136" s="39"/>
      <c r="S136" s="38"/>
      <c r="T136" s="38"/>
      <c r="U136" s="37"/>
      <c r="V136" s="29"/>
      <c r="W136" s="29"/>
      <c r="X136" s="29"/>
      <c r="Y136" s="29"/>
      <c r="Z136" s="29"/>
    </row>
    <row r="137" customFormat="false" ht="16.5" hidden="false" customHeight="false" outlineLevel="0" collapsed="false">
      <c r="A137" s="22"/>
      <c r="B137" s="25"/>
      <c r="C137" s="24"/>
      <c r="D137" s="25"/>
      <c r="E137" s="26"/>
      <c r="F137" s="25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6"/>
      <c r="R137" s="28"/>
      <c r="S137" s="27"/>
      <c r="T137" s="27"/>
      <c r="U137" s="26"/>
      <c r="V137" s="29" t="e">
        <f aca="false">SUM(R137:R141)/SUM($E137:$E141)*100</f>
        <v>#DIV/0!</v>
      </c>
      <c r="W137" s="29" t="e">
        <f aca="false">SUM(S137:S141)/SUM($E137:$E141)*100</f>
        <v>#DIV/0!</v>
      </c>
      <c r="X137" s="29" t="e">
        <f aca="false">SUM(T137:T141)/SUM($E137:$E141)*100</f>
        <v>#DIV/0!</v>
      </c>
      <c r="Y137" s="29" t="e">
        <f aca="false">SUM(U137:U141)/SUM($E137:$E141)*100</f>
        <v>#DIV/0!</v>
      </c>
      <c r="Z137" s="29" t="e">
        <f aca="false">SUM(V137:Y141)</f>
        <v>#DIV/0!</v>
      </c>
    </row>
    <row r="138" customFormat="false" ht="16.5" hidden="false" customHeight="false" outlineLevel="0" collapsed="false">
      <c r="A138" s="22"/>
      <c r="B138" s="30"/>
      <c r="C138" s="31"/>
      <c r="D138" s="30"/>
      <c r="E138" s="32"/>
      <c r="F138" s="30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2"/>
      <c r="R138" s="34"/>
      <c r="S138" s="33"/>
      <c r="T138" s="33"/>
      <c r="U138" s="32"/>
      <c r="V138" s="29"/>
      <c r="W138" s="29"/>
      <c r="X138" s="29"/>
      <c r="Y138" s="29"/>
      <c r="Z138" s="29"/>
    </row>
    <row r="139" customFormat="false" ht="16.5" hidden="false" customHeight="false" outlineLevel="0" collapsed="false">
      <c r="A139" s="22"/>
      <c r="B139" s="30"/>
      <c r="C139" s="31"/>
      <c r="D139" s="30"/>
      <c r="E139" s="32"/>
      <c r="F139" s="30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2"/>
      <c r="R139" s="34"/>
      <c r="S139" s="33"/>
      <c r="T139" s="33"/>
      <c r="U139" s="32"/>
      <c r="V139" s="29"/>
      <c r="W139" s="29"/>
      <c r="X139" s="29"/>
      <c r="Y139" s="29"/>
      <c r="Z139" s="29"/>
    </row>
    <row r="140" customFormat="false" ht="16.5" hidden="false" customHeight="false" outlineLevel="0" collapsed="false">
      <c r="A140" s="22"/>
      <c r="B140" s="30"/>
      <c r="C140" s="31"/>
      <c r="D140" s="30"/>
      <c r="E140" s="32"/>
      <c r="F140" s="30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2"/>
      <c r="R140" s="34"/>
      <c r="S140" s="33"/>
      <c r="T140" s="33"/>
      <c r="U140" s="32"/>
      <c r="V140" s="29"/>
      <c r="W140" s="29"/>
      <c r="X140" s="29"/>
      <c r="Y140" s="29"/>
      <c r="Z140" s="29"/>
    </row>
    <row r="141" customFormat="false" ht="16.5" hidden="false" customHeight="false" outlineLevel="0" collapsed="false">
      <c r="A141" s="22"/>
      <c r="B141" s="35"/>
      <c r="C141" s="36"/>
      <c r="D141" s="35"/>
      <c r="E141" s="37"/>
      <c r="F141" s="35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7"/>
      <c r="R141" s="39"/>
      <c r="S141" s="38"/>
      <c r="T141" s="38"/>
      <c r="U141" s="37"/>
      <c r="V141" s="29"/>
      <c r="W141" s="29"/>
      <c r="X141" s="29"/>
      <c r="Y141" s="29"/>
      <c r="Z141" s="29"/>
    </row>
    <row r="142" customFormat="false" ht="16.5" hidden="false" customHeight="false" outlineLevel="0" collapsed="false">
      <c r="A142" s="22"/>
      <c r="B142" s="25"/>
      <c r="C142" s="24"/>
      <c r="D142" s="25"/>
      <c r="E142" s="26"/>
      <c r="F142" s="25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6"/>
      <c r="R142" s="28"/>
      <c r="S142" s="27"/>
      <c r="T142" s="27"/>
      <c r="U142" s="26"/>
      <c r="V142" s="29" t="e">
        <f aca="false">SUM(R142:R146)/SUM($E142:$E146)*100</f>
        <v>#DIV/0!</v>
      </c>
      <c r="W142" s="29" t="e">
        <f aca="false">SUM(S142:S146)/SUM($E142:$E146)*100</f>
        <v>#DIV/0!</v>
      </c>
      <c r="X142" s="29" t="e">
        <f aca="false">SUM(T142:T146)/SUM($E142:$E146)*100</f>
        <v>#DIV/0!</v>
      </c>
      <c r="Y142" s="29" t="e">
        <f aca="false">SUM(U142:U146)/SUM($E142:$E146)*100</f>
        <v>#DIV/0!</v>
      </c>
      <c r="Z142" s="29" t="e">
        <f aca="false">SUM(V142:Y146)</f>
        <v>#DIV/0!</v>
      </c>
    </row>
    <row r="143" customFormat="false" ht="16.5" hidden="false" customHeight="false" outlineLevel="0" collapsed="false">
      <c r="A143" s="22"/>
      <c r="B143" s="30"/>
      <c r="C143" s="31"/>
      <c r="D143" s="30"/>
      <c r="E143" s="32"/>
      <c r="F143" s="30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2"/>
      <c r="R143" s="34"/>
      <c r="S143" s="33"/>
      <c r="T143" s="33"/>
      <c r="U143" s="32"/>
      <c r="V143" s="29"/>
      <c r="W143" s="29"/>
      <c r="X143" s="29"/>
      <c r="Y143" s="29"/>
      <c r="Z143" s="29"/>
    </row>
    <row r="144" customFormat="false" ht="16.5" hidden="false" customHeight="false" outlineLevel="0" collapsed="false">
      <c r="A144" s="22"/>
      <c r="B144" s="30"/>
      <c r="C144" s="31"/>
      <c r="D144" s="30"/>
      <c r="E144" s="32"/>
      <c r="F144" s="30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2"/>
      <c r="R144" s="34"/>
      <c r="S144" s="33"/>
      <c r="T144" s="33"/>
      <c r="U144" s="32"/>
      <c r="V144" s="29"/>
      <c r="W144" s="29"/>
      <c r="X144" s="29"/>
      <c r="Y144" s="29"/>
      <c r="Z144" s="29"/>
    </row>
    <row r="145" customFormat="false" ht="16.5" hidden="false" customHeight="false" outlineLevel="0" collapsed="false">
      <c r="A145" s="22"/>
      <c r="B145" s="30"/>
      <c r="C145" s="31"/>
      <c r="D145" s="30"/>
      <c r="E145" s="32"/>
      <c r="F145" s="30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2"/>
      <c r="R145" s="34"/>
      <c r="S145" s="33"/>
      <c r="T145" s="33"/>
      <c r="U145" s="32"/>
      <c r="V145" s="29"/>
      <c r="W145" s="29"/>
      <c r="X145" s="29"/>
      <c r="Y145" s="29"/>
      <c r="Z145" s="29"/>
    </row>
    <row r="146" customFormat="false" ht="16.5" hidden="false" customHeight="false" outlineLevel="0" collapsed="false">
      <c r="A146" s="22"/>
      <c r="B146" s="35"/>
      <c r="C146" s="36"/>
      <c r="D146" s="35"/>
      <c r="E146" s="37"/>
      <c r="F146" s="35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7"/>
      <c r="R146" s="39"/>
      <c r="S146" s="38"/>
      <c r="T146" s="38"/>
      <c r="U146" s="37"/>
      <c r="V146" s="29"/>
      <c r="W146" s="29"/>
      <c r="X146" s="29"/>
      <c r="Y146" s="29"/>
      <c r="Z146" s="29"/>
    </row>
    <row r="147" customFormat="false" ht="16.5" hidden="false" customHeight="false" outlineLevel="0" collapsed="false">
      <c r="A147" s="22"/>
      <c r="B147" s="25"/>
      <c r="C147" s="24"/>
      <c r="D147" s="25"/>
      <c r="E147" s="26"/>
      <c r="F147" s="25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6"/>
      <c r="R147" s="28"/>
      <c r="S147" s="27"/>
      <c r="T147" s="27"/>
      <c r="U147" s="26"/>
      <c r="V147" s="29" t="e">
        <f aca="false">SUM(R147:R151)/SUM($E147:$E151)*100</f>
        <v>#DIV/0!</v>
      </c>
      <c r="W147" s="29" t="e">
        <f aca="false">SUM(S147:S151)/SUM($E147:$E151)*100</f>
        <v>#DIV/0!</v>
      </c>
      <c r="X147" s="29" t="e">
        <f aca="false">SUM(T147:T151)/SUM($E147:$E151)*100</f>
        <v>#DIV/0!</v>
      </c>
      <c r="Y147" s="29" t="e">
        <f aca="false">SUM(U147:U151)/SUM($E147:$E151)*100</f>
        <v>#DIV/0!</v>
      </c>
      <c r="Z147" s="29" t="e">
        <f aca="false">SUM(V147:Y151)</f>
        <v>#DIV/0!</v>
      </c>
    </row>
    <row r="148" customFormat="false" ht="16.5" hidden="false" customHeight="false" outlineLevel="0" collapsed="false">
      <c r="A148" s="22"/>
      <c r="B148" s="30"/>
      <c r="C148" s="31"/>
      <c r="D148" s="30"/>
      <c r="E148" s="32"/>
      <c r="F148" s="30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2"/>
      <c r="R148" s="34"/>
      <c r="S148" s="33"/>
      <c r="T148" s="33"/>
      <c r="U148" s="32"/>
      <c r="V148" s="29"/>
      <c r="W148" s="29"/>
      <c r="X148" s="29"/>
      <c r="Y148" s="29"/>
      <c r="Z148" s="29"/>
    </row>
    <row r="149" customFormat="false" ht="16.5" hidden="false" customHeight="false" outlineLevel="0" collapsed="false">
      <c r="A149" s="22"/>
      <c r="B149" s="30"/>
      <c r="C149" s="31"/>
      <c r="D149" s="30"/>
      <c r="E149" s="32"/>
      <c r="F149" s="30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2"/>
      <c r="R149" s="34"/>
      <c r="S149" s="33"/>
      <c r="T149" s="33"/>
      <c r="U149" s="32"/>
      <c r="V149" s="29"/>
      <c r="W149" s="29"/>
      <c r="X149" s="29"/>
      <c r="Y149" s="29"/>
      <c r="Z149" s="29"/>
    </row>
    <row r="150" customFormat="false" ht="16.5" hidden="false" customHeight="false" outlineLevel="0" collapsed="false">
      <c r="A150" s="22"/>
      <c r="B150" s="30"/>
      <c r="C150" s="31"/>
      <c r="D150" s="30"/>
      <c r="E150" s="32"/>
      <c r="F150" s="30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2"/>
      <c r="R150" s="34"/>
      <c r="S150" s="33"/>
      <c r="T150" s="33"/>
      <c r="U150" s="32"/>
      <c r="V150" s="29"/>
      <c r="W150" s="29"/>
      <c r="X150" s="29"/>
      <c r="Y150" s="29"/>
      <c r="Z150" s="29"/>
    </row>
    <row r="151" customFormat="false" ht="16.5" hidden="false" customHeight="false" outlineLevel="0" collapsed="false">
      <c r="A151" s="22"/>
      <c r="B151" s="35"/>
      <c r="C151" s="36"/>
      <c r="D151" s="35"/>
      <c r="E151" s="37"/>
      <c r="F151" s="35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7"/>
      <c r="R151" s="39"/>
      <c r="S151" s="38"/>
      <c r="T151" s="38"/>
      <c r="U151" s="37"/>
      <c r="V151" s="29"/>
      <c r="W151" s="29"/>
      <c r="X151" s="29"/>
      <c r="Y151" s="29"/>
      <c r="Z151" s="29"/>
    </row>
    <row r="152" customFormat="false" ht="16.5" hidden="false" customHeight="false" outlineLevel="0" collapsed="false">
      <c r="A152" s="22"/>
      <c r="B152" s="25"/>
      <c r="C152" s="24"/>
      <c r="D152" s="25"/>
      <c r="E152" s="26"/>
      <c r="F152" s="25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6"/>
      <c r="R152" s="28"/>
      <c r="S152" s="27"/>
      <c r="T152" s="27"/>
      <c r="U152" s="26"/>
      <c r="V152" s="29" t="e">
        <f aca="false">SUM(R152:R156)/SUM($E152:$E156)*100</f>
        <v>#DIV/0!</v>
      </c>
      <c r="W152" s="29" t="e">
        <f aca="false">SUM(S152:S156)/SUM($E152:$E156)*100</f>
        <v>#DIV/0!</v>
      </c>
      <c r="X152" s="29" t="e">
        <f aca="false">SUM(T152:T156)/SUM($E152:$E156)*100</f>
        <v>#DIV/0!</v>
      </c>
      <c r="Y152" s="29" t="e">
        <f aca="false">SUM(U152:U156)/SUM($E152:$E156)*100</f>
        <v>#DIV/0!</v>
      </c>
      <c r="Z152" s="29" t="e">
        <f aca="false">SUM(V152:Y156)</f>
        <v>#DIV/0!</v>
      </c>
    </row>
    <row r="153" customFormat="false" ht="16.5" hidden="false" customHeight="false" outlineLevel="0" collapsed="false">
      <c r="A153" s="22"/>
      <c r="B153" s="30"/>
      <c r="C153" s="31"/>
      <c r="D153" s="30"/>
      <c r="E153" s="32"/>
      <c r="F153" s="30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2"/>
      <c r="R153" s="34"/>
      <c r="S153" s="33"/>
      <c r="T153" s="33"/>
      <c r="U153" s="32"/>
      <c r="V153" s="29"/>
      <c r="W153" s="29"/>
      <c r="X153" s="29"/>
      <c r="Y153" s="29"/>
      <c r="Z153" s="29"/>
    </row>
    <row r="154" customFormat="false" ht="16.5" hidden="false" customHeight="false" outlineLevel="0" collapsed="false">
      <c r="A154" s="22"/>
      <c r="B154" s="30"/>
      <c r="C154" s="31"/>
      <c r="D154" s="30"/>
      <c r="E154" s="32"/>
      <c r="F154" s="30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2"/>
      <c r="R154" s="34"/>
      <c r="S154" s="33"/>
      <c r="T154" s="33"/>
      <c r="U154" s="32"/>
      <c r="V154" s="29"/>
      <c r="W154" s="29"/>
      <c r="X154" s="29"/>
      <c r="Y154" s="29"/>
      <c r="Z154" s="29"/>
    </row>
    <row r="155" customFormat="false" ht="16.5" hidden="false" customHeight="false" outlineLevel="0" collapsed="false">
      <c r="A155" s="22"/>
      <c r="B155" s="30"/>
      <c r="C155" s="31"/>
      <c r="D155" s="30"/>
      <c r="E155" s="32"/>
      <c r="F155" s="30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2"/>
      <c r="R155" s="34"/>
      <c r="S155" s="33"/>
      <c r="T155" s="33"/>
      <c r="U155" s="32"/>
      <c r="V155" s="29"/>
      <c r="W155" s="29"/>
      <c r="X155" s="29"/>
      <c r="Y155" s="29"/>
      <c r="Z155" s="29"/>
    </row>
    <row r="156" customFormat="false" ht="16.5" hidden="false" customHeight="false" outlineLevel="0" collapsed="false">
      <c r="A156" s="22"/>
      <c r="B156" s="35"/>
      <c r="C156" s="36"/>
      <c r="D156" s="35"/>
      <c r="E156" s="37"/>
      <c r="F156" s="35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7"/>
      <c r="R156" s="39"/>
      <c r="S156" s="38"/>
      <c r="T156" s="38"/>
      <c r="U156" s="37"/>
      <c r="V156" s="29"/>
      <c r="W156" s="29"/>
      <c r="X156" s="29"/>
      <c r="Y156" s="29"/>
      <c r="Z156" s="29"/>
    </row>
    <row r="157" customFormat="false" ht="16.5" hidden="false" customHeight="false" outlineLevel="0" collapsed="false">
      <c r="A157" s="22"/>
      <c r="B157" s="25"/>
      <c r="C157" s="24"/>
      <c r="D157" s="25"/>
      <c r="E157" s="26"/>
      <c r="F157" s="25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6"/>
      <c r="R157" s="28"/>
      <c r="S157" s="27"/>
      <c r="T157" s="27"/>
      <c r="U157" s="26"/>
      <c r="V157" s="29" t="e">
        <f aca="false">SUM(R157:R161)/SUM($E157:$E161)*100</f>
        <v>#DIV/0!</v>
      </c>
      <c r="W157" s="29" t="e">
        <f aca="false">SUM(S157:S161)/SUM($E157:$E161)*100</f>
        <v>#DIV/0!</v>
      </c>
      <c r="X157" s="29" t="e">
        <f aca="false">SUM(T157:T161)/SUM($E157:$E161)*100</f>
        <v>#DIV/0!</v>
      </c>
      <c r="Y157" s="29" t="e">
        <f aca="false">SUM(U157:U161)/SUM($E157:$E161)*100</f>
        <v>#DIV/0!</v>
      </c>
      <c r="Z157" s="29" t="e">
        <f aca="false">SUM(V157:Y161)</f>
        <v>#DIV/0!</v>
      </c>
    </row>
    <row r="158" customFormat="false" ht="16.5" hidden="false" customHeight="false" outlineLevel="0" collapsed="false">
      <c r="A158" s="22"/>
      <c r="B158" s="30"/>
      <c r="C158" s="31"/>
      <c r="D158" s="30"/>
      <c r="E158" s="32"/>
      <c r="F158" s="30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2"/>
      <c r="R158" s="34"/>
      <c r="S158" s="33"/>
      <c r="T158" s="33"/>
      <c r="U158" s="32"/>
      <c r="V158" s="29"/>
      <c r="W158" s="29"/>
      <c r="X158" s="29"/>
      <c r="Y158" s="29"/>
      <c r="Z158" s="29"/>
    </row>
    <row r="159" customFormat="false" ht="16.5" hidden="false" customHeight="false" outlineLevel="0" collapsed="false">
      <c r="A159" s="22"/>
      <c r="B159" s="30"/>
      <c r="C159" s="31"/>
      <c r="D159" s="30"/>
      <c r="E159" s="32"/>
      <c r="F159" s="30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2"/>
      <c r="R159" s="34"/>
      <c r="S159" s="33"/>
      <c r="T159" s="33"/>
      <c r="U159" s="32"/>
      <c r="V159" s="29"/>
      <c r="W159" s="29"/>
      <c r="X159" s="29"/>
      <c r="Y159" s="29"/>
      <c r="Z159" s="29"/>
    </row>
    <row r="160" customFormat="false" ht="16.5" hidden="false" customHeight="false" outlineLevel="0" collapsed="false">
      <c r="A160" s="22"/>
      <c r="B160" s="30"/>
      <c r="C160" s="31"/>
      <c r="D160" s="30"/>
      <c r="E160" s="32"/>
      <c r="F160" s="30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2"/>
      <c r="R160" s="34"/>
      <c r="S160" s="33"/>
      <c r="T160" s="33"/>
      <c r="U160" s="32"/>
      <c r="V160" s="29"/>
      <c r="W160" s="29"/>
      <c r="X160" s="29"/>
      <c r="Y160" s="29"/>
      <c r="Z160" s="29"/>
    </row>
    <row r="161" customFormat="false" ht="16.5" hidden="false" customHeight="false" outlineLevel="0" collapsed="false">
      <c r="A161" s="22"/>
      <c r="B161" s="35"/>
      <c r="C161" s="36"/>
      <c r="D161" s="35"/>
      <c r="E161" s="37"/>
      <c r="F161" s="35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7"/>
      <c r="R161" s="39"/>
      <c r="S161" s="38"/>
      <c r="T161" s="38"/>
      <c r="U161" s="37"/>
      <c r="V161" s="29"/>
      <c r="W161" s="29"/>
      <c r="X161" s="29"/>
      <c r="Y161" s="29"/>
      <c r="Z161" s="29"/>
    </row>
    <row r="162" customFormat="false" ht="16.5" hidden="false" customHeight="false" outlineLevel="0" collapsed="false">
      <c r="A162" s="22"/>
      <c r="B162" s="25"/>
      <c r="C162" s="24"/>
      <c r="D162" s="25"/>
      <c r="E162" s="26"/>
      <c r="F162" s="25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6"/>
      <c r="R162" s="28"/>
      <c r="S162" s="27"/>
      <c r="T162" s="27"/>
      <c r="U162" s="26"/>
      <c r="V162" s="29" t="e">
        <f aca="false">SUM(R162:R166)/SUM($E162:$E166)*100</f>
        <v>#DIV/0!</v>
      </c>
      <c r="W162" s="29" t="e">
        <f aca="false">SUM(S162:S166)/SUM($E162:$E166)*100</f>
        <v>#DIV/0!</v>
      </c>
      <c r="X162" s="29" t="e">
        <f aca="false">SUM(T162:T166)/SUM($E162:$E166)*100</f>
        <v>#DIV/0!</v>
      </c>
      <c r="Y162" s="29" t="e">
        <f aca="false">SUM(U162:U166)/SUM($E162:$E166)*100</f>
        <v>#DIV/0!</v>
      </c>
      <c r="Z162" s="29" t="e">
        <f aca="false">SUM(V162:Y166)</f>
        <v>#DIV/0!</v>
      </c>
    </row>
    <row r="163" customFormat="false" ht="16.5" hidden="false" customHeight="false" outlineLevel="0" collapsed="false">
      <c r="A163" s="22"/>
      <c r="B163" s="30"/>
      <c r="C163" s="31"/>
      <c r="D163" s="30"/>
      <c r="E163" s="32"/>
      <c r="F163" s="30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2"/>
      <c r="R163" s="34"/>
      <c r="S163" s="33"/>
      <c r="T163" s="33"/>
      <c r="U163" s="32"/>
      <c r="V163" s="29"/>
      <c r="W163" s="29"/>
      <c r="X163" s="29"/>
      <c r="Y163" s="29"/>
      <c r="Z163" s="29"/>
    </row>
    <row r="164" customFormat="false" ht="16.5" hidden="false" customHeight="false" outlineLevel="0" collapsed="false">
      <c r="A164" s="22"/>
      <c r="B164" s="30"/>
      <c r="C164" s="31"/>
      <c r="D164" s="30"/>
      <c r="E164" s="32"/>
      <c r="F164" s="30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2"/>
      <c r="R164" s="34"/>
      <c r="S164" s="33"/>
      <c r="T164" s="33"/>
      <c r="U164" s="32"/>
      <c r="V164" s="29"/>
      <c r="W164" s="29"/>
      <c r="X164" s="29"/>
      <c r="Y164" s="29"/>
      <c r="Z164" s="29"/>
    </row>
    <row r="165" customFormat="false" ht="16.5" hidden="false" customHeight="false" outlineLevel="0" collapsed="false">
      <c r="A165" s="22"/>
      <c r="B165" s="30"/>
      <c r="C165" s="31"/>
      <c r="D165" s="30"/>
      <c r="E165" s="32"/>
      <c r="F165" s="30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2"/>
      <c r="R165" s="34"/>
      <c r="S165" s="33"/>
      <c r="T165" s="33"/>
      <c r="U165" s="32"/>
      <c r="V165" s="29"/>
      <c r="W165" s="29"/>
      <c r="X165" s="29"/>
      <c r="Y165" s="29"/>
      <c r="Z165" s="29"/>
    </row>
    <row r="166" customFormat="false" ht="16.5" hidden="false" customHeight="false" outlineLevel="0" collapsed="false">
      <c r="A166" s="22"/>
      <c r="B166" s="35"/>
      <c r="C166" s="36"/>
      <c r="D166" s="35"/>
      <c r="E166" s="37"/>
      <c r="F166" s="35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7"/>
      <c r="R166" s="39"/>
      <c r="S166" s="38"/>
      <c r="T166" s="38"/>
      <c r="U166" s="37"/>
      <c r="V166" s="29"/>
      <c r="W166" s="29"/>
      <c r="X166" s="29"/>
      <c r="Y166" s="29"/>
      <c r="Z166" s="29"/>
    </row>
    <row r="167" customFormat="false" ht="16.5" hidden="false" customHeight="false" outlineLevel="0" collapsed="false">
      <c r="A167" s="22"/>
      <c r="B167" s="25"/>
      <c r="C167" s="24"/>
      <c r="D167" s="25"/>
      <c r="E167" s="26"/>
      <c r="F167" s="25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6"/>
      <c r="R167" s="28"/>
      <c r="S167" s="27"/>
      <c r="T167" s="27"/>
      <c r="U167" s="26"/>
      <c r="V167" s="29" t="e">
        <f aca="false">SUM(R167:R171)/SUM($E167:$E171)*100</f>
        <v>#DIV/0!</v>
      </c>
      <c r="W167" s="29" t="e">
        <f aca="false">SUM(S167:S171)/SUM($E167:$E171)*100</f>
        <v>#DIV/0!</v>
      </c>
      <c r="X167" s="29" t="e">
        <f aca="false">SUM(T167:T171)/SUM($E167:$E171)*100</f>
        <v>#DIV/0!</v>
      </c>
      <c r="Y167" s="29" t="e">
        <f aca="false">SUM(U167:U171)/SUM($E167:$E171)*100</f>
        <v>#DIV/0!</v>
      </c>
      <c r="Z167" s="29" t="e">
        <f aca="false">SUM(V167:Y171)</f>
        <v>#DIV/0!</v>
      </c>
    </row>
    <row r="168" customFormat="false" ht="16.5" hidden="false" customHeight="false" outlineLevel="0" collapsed="false">
      <c r="A168" s="22"/>
      <c r="B168" s="30"/>
      <c r="C168" s="31"/>
      <c r="D168" s="30"/>
      <c r="E168" s="32"/>
      <c r="F168" s="30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2"/>
      <c r="R168" s="34"/>
      <c r="S168" s="33"/>
      <c r="T168" s="33"/>
      <c r="U168" s="32"/>
      <c r="V168" s="29"/>
      <c r="W168" s="29"/>
      <c r="X168" s="29"/>
      <c r="Y168" s="29"/>
      <c r="Z168" s="29"/>
    </row>
    <row r="169" customFormat="false" ht="16.5" hidden="false" customHeight="false" outlineLevel="0" collapsed="false">
      <c r="A169" s="22"/>
      <c r="B169" s="30"/>
      <c r="C169" s="31"/>
      <c r="D169" s="30"/>
      <c r="E169" s="32"/>
      <c r="F169" s="30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2"/>
      <c r="R169" s="34"/>
      <c r="S169" s="33"/>
      <c r="T169" s="33"/>
      <c r="U169" s="32"/>
      <c r="V169" s="29"/>
      <c r="W169" s="29"/>
      <c r="X169" s="29"/>
      <c r="Y169" s="29"/>
      <c r="Z169" s="29"/>
    </row>
    <row r="170" customFormat="false" ht="16.5" hidden="false" customHeight="false" outlineLevel="0" collapsed="false">
      <c r="A170" s="22"/>
      <c r="B170" s="30"/>
      <c r="C170" s="31"/>
      <c r="D170" s="30"/>
      <c r="E170" s="32"/>
      <c r="F170" s="30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2"/>
      <c r="R170" s="34"/>
      <c r="S170" s="33"/>
      <c r="T170" s="33"/>
      <c r="U170" s="32"/>
      <c r="V170" s="29"/>
      <c r="W170" s="29"/>
      <c r="X170" s="29"/>
      <c r="Y170" s="29"/>
      <c r="Z170" s="29"/>
    </row>
    <row r="171" customFormat="false" ht="16.5" hidden="false" customHeight="false" outlineLevel="0" collapsed="false">
      <c r="A171" s="22"/>
      <c r="B171" s="35"/>
      <c r="C171" s="36"/>
      <c r="D171" s="35"/>
      <c r="E171" s="37"/>
      <c r="F171" s="35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7"/>
      <c r="R171" s="39"/>
      <c r="S171" s="38"/>
      <c r="T171" s="38"/>
      <c r="U171" s="37"/>
      <c r="V171" s="29"/>
      <c r="W171" s="29"/>
      <c r="X171" s="29"/>
      <c r="Y171" s="29"/>
      <c r="Z171" s="29"/>
    </row>
    <row r="172" customFormat="false" ht="16.5" hidden="false" customHeight="false" outlineLevel="0" collapsed="false">
      <c r="A172" s="22"/>
      <c r="B172" s="25"/>
      <c r="C172" s="24"/>
      <c r="D172" s="25"/>
      <c r="E172" s="26"/>
      <c r="F172" s="25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6"/>
      <c r="R172" s="28"/>
      <c r="S172" s="27"/>
      <c r="T172" s="27"/>
      <c r="U172" s="26"/>
      <c r="V172" s="29" t="e">
        <f aca="false">SUM(R172:R176)/SUM($E172:$E176)*100</f>
        <v>#DIV/0!</v>
      </c>
      <c r="W172" s="29" t="e">
        <f aca="false">SUM(S172:S176)/SUM($E172:$E176)*100</f>
        <v>#DIV/0!</v>
      </c>
      <c r="X172" s="29" t="e">
        <f aca="false">SUM(T172:T176)/SUM($E172:$E176)*100</f>
        <v>#DIV/0!</v>
      </c>
      <c r="Y172" s="29" t="e">
        <f aca="false">SUM(U172:U176)/SUM($E172:$E176)*100</f>
        <v>#DIV/0!</v>
      </c>
      <c r="Z172" s="29" t="e">
        <f aca="false">SUM(V172:Y176)</f>
        <v>#DIV/0!</v>
      </c>
    </row>
    <row r="173" customFormat="false" ht="16.5" hidden="false" customHeight="false" outlineLevel="0" collapsed="false">
      <c r="A173" s="22"/>
      <c r="B173" s="30"/>
      <c r="C173" s="31"/>
      <c r="D173" s="30"/>
      <c r="E173" s="32"/>
      <c r="F173" s="30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2"/>
      <c r="R173" s="34"/>
      <c r="S173" s="33"/>
      <c r="T173" s="33"/>
      <c r="U173" s="32"/>
      <c r="V173" s="29"/>
      <c r="W173" s="29"/>
      <c r="X173" s="29"/>
      <c r="Y173" s="29"/>
      <c r="Z173" s="29"/>
    </row>
    <row r="174" customFormat="false" ht="16.5" hidden="false" customHeight="false" outlineLevel="0" collapsed="false">
      <c r="A174" s="22"/>
      <c r="B174" s="30"/>
      <c r="C174" s="31"/>
      <c r="D174" s="30"/>
      <c r="E174" s="32"/>
      <c r="F174" s="30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2"/>
      <c r="R174" s="34"/>
      <c r="S174" s="33"/>
      <c r="T174" s="33"/>
      <c r="U174" s="32"/>
      <c r="V174" s="29"/>
      <c r="W174" s="29"/>
      <c r="X174" s="29"/>
      <c r="Y174" s="29"/>
      <c r="Z174" s="29"/>
    </row>
    <row r="175" customFormat="false" ht="16.5" hidden="false" customHeight="false" outlineLevel="0" collapsed="false">
      <c r="A175" s="22"/>
      <c r="B175" s="30"/>
      <c r="C175" s="31"/>
      <c r="D175" s="30"/>
      <c r="E175" s="32"/>
      <c r="F175" s="30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2"/>
      <c r="R175" s="34"/>
      <c r="S175" s="33"/>
      <c r="T175" s="33"/>
      <c r="U175" s="32"/>
      <c r="V175" s="29"/>
      <c r="W175" s="29"/>
      <c r="X175" s="29"/>
      <c r="Y175" s="29"/>
      <c r="Z175" s="29"/>
    </row>
    <row r="176" customFormat="false" ht="16.5" hidden="false" customHeight="false" outlineLevel="0" collapsed="false">
      <c r="A176" s="22"/>
      <c r="B176" s="35"/>
      <c r="C176" s="36"/>
      <c r="D176" s="35"/>
      <c r="E176" s="37"/>
      <c r="F176" s="35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7"/>
      <c r="R176" s="39"/>
      <c r="S176" s="38"/>
      <c r="T176" s="38"/>
      <c r="U176" s="37"/>
      <c r="V176" s="29"/>
      <c r="W176" s="29"/>
      <c r="X176" s="29"/>
      <c r="Y176" s="29"/>
      <c r="Z176" s="29"/>
    </row>
    <row r="177" customFormat="false" ht="16.5" hidden="false" customHeight="false" outlineLevel="0" collapsed="false">
      <c r="A177" s="22"/>
      <c r="B177" s="25"/>
      <c r="C177" s="24"/>
      <c r="D177" s="25"/>
      <c r="E177" s="26"/>
      <c r="F177" s="25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6"/>
      <c r="R177" s="28"/>
      <c r="S177" s="27"/>
      <c r="T177" s="27"/>
      <c r="U177" s="26"/>
      <c r="V177" s="29" t="e">
        <f aca="false">SUM(R177:R181)/SUM($E177:$E181)*100</f>
        <v>#DIV/0!</v>
      </c>
      <c r="W177" s="29" t="e">
        <f aca="false">SUM(S177:S181)/SUM($E177:$E181)*100</f>
        <v>#DIV/0!</v>
      </c>
      <c r="X177" s="29" t="e">
        <f aca="false">SUM(T177:T181)/SUM($E177:$E181)*100</f>
        <v>#DIV/0!</v>
      </c>
      <c r="Y177" s="29" t="e">
        <f aca="false">SUM(U177:U181)/SUM($E177:$E181)*100</f>
        <v>#DIV/0!</v>
      </c>
      <c r="Z177" s="29" t="e">
        <f aca="false">SUM(V177:Y181)</f>
        <v>#DIV/0!</v>
      </c>
    </row>
    <row r="178" customFormat="false" ht="16.5" hidden="false" customHeight="false" outlineLevel="0" collapsed="false">
      <c r="A178" s="22"/>
      <c r="B178" s="30"/>
      <c r="C178" s="31"/>
      <c r="D178" s="30"/>
      <c r="E178" s="32"/>
      <c r="F178" s="30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2"/>
      <c r="R178" s="34"/>
      <c r="S178" s="33"/>
      <c r="T178" s="33"/>
      <c r="U178" s="32"/>
      <c r="V178" s="29"/>
      <c r="W178" s="29"/>
      <c r="X178" s="29"/>
      <c r="Y178" s="29"/>
      <c r="Z178" s="29"/>
    </row>
    <row r="179" customFormat="false" ht="16.5" hidden="false" customHeight="false" outlineLevel="0" collapsed="false">
      <c r="A179" s="22"/>
      <c r="B179" s="30"/>
      <c r="C179" s="31"/>
      <c r="D179" s="30"/>
      <c r="E179" s="32"/>
      <c r="F179" s="30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2"/>
      <c r="R179" s="34"/>
      <c r="S179" s="33"/>
      <c r="T179" s="33"/>
      <c r="U179" s="32"/>
      <c r="V179" s="29"/>
      <c r="W179" s="29"/>
      <c r="X179" s="29"/>
      <c r="Y179" s="29"/>
      <c r="Z179" s="29"/>
    </row>
    <row r="180" customFormat="false" ht="16.5" hidden="false" customHeight="false" outlineLevel="0" collapsed="false">
      <c r="A180" s="22"/>
      <c r="B180" s="30"/>
      <c r="C180" s="31"/>
      <c r="D180" s="30"/>
      <c r="E180" s="32"/>
      <c r="F180" s="30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2"/>
      <c r="R180" s="34"/>
      <c r="S180" s="33"/>
      <c r="T180" s="33"/>
      <c r="U180" s="32"/>
      <c r="V180" s="29"/>
      <c r="W180" s="29"/>
      <c r="X180" s="29"/>
      <c r="Y180" s="29"/>
      <c r="Z180" s="29"/>
    </row>
    <row r="181" customFormat="false" ht="16.5" hidden="false" customHeight="false" outlineLevel="0" collapsed="false">
      <c r="A181" s="22"/>
      <c r="B181" s="35"/>
      <c r="C181" s="36"/>
      <c r="D181" s="35"/>
      <c r="E181" s="37"/>
      <c r="F181" s="35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7"/>
      <c r="R181" s="39"/>
      <c r="S181" s="38"/>
      <c r="T181" s="38"/>
      <c r="U181" s="37"/>
      <c r="V181" s="29"/>
      <c r="W181" s="29"/>
      <c r="X181" s="29"/>
      <c r="Y181" s="29"/>
      <c r="Z181" s="29"/>
    </row>
    <row r="182" customFormat="false" ht="16.5" hidden="false" customHeight="false" outlineLevel="0" collapsed="false">
      <c r="A182" s="22"/>
      <c r="B182" s="25"/>
      <c r="C182" s="24"/>
      <c r="D182" s="25"/>
      <c r="E182" s="26"/>
      <c r="F182" s="25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6"/>
      <c r="R182" s="28"/>
      <c r="S182" s="27"/>
      <c r="T182" s="27"/>
      <c r="U182" s="26"/>
      <c r="V182" s="29" t="e">
        <f aca="false">SUM(R182:R186)/SUM($E182:$E186)*100</f>
        <v>#DIV/0!</v>
      </c>
      <c r="W182" s="29" t="e">
        <f aca="false">SUM(S182:S186)/SUM($E182:$E186)*100</f>
        <v>#DIV/0!</v>
      </c>
      <c r="X182" s="29" t="e">
        <f aca="false">SUM(T182:T186)/SUM($E182:$E186)*100</f>
        <v>#DIV/0!</v>
      </c>
      <c r="Y182" s="29" t="e">
        <f aca="false">SUM(U182:U186)/SUM($E182:$E186)*100</f>
        <v>#DIV/0!</v>
      </c>
      <c r="Z182" s="29" t="e">
        <f aca="false">SUM(V182:Y186)</f>
        <v>#DIV/0!</v>
      </c>
    </row>
    <row r="183" customFormat="false" ht="16.5" hidden="false" customHeight="false" outlineLevel="0" collapsed="false">
      <c r="A183" s="22"/>
      <c r="B183" s="30"/>
      <c r="C183" s="31"/>
      <c r="D183" s="30"/>
      <c r="E183" s="32"/>
      <c r="F183" s="30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2"/>
      <c r="R183" s="34"/>
      <c r="S183" s="33"/>
      <c r="T183" s="33"/>
      <c r="U183" s="32"/>
      <c r="V183" s="29"/>
      <c r="W183" s="29"/>
      <c r="X183" s="29"/>
      <c r="Y183" s="29"/>
      <c r="Z183" s="29"/>
    </row>
    <row r="184" customFormat="false" ht="16.5" hidden="false" customHeight="false" outlineLevel="0" collapsed="false">
      <c r="A184" s="22"/>
      <c r="B184" s="30"/>
      <c r="C184" s="31"/>
      <c r="D184" s="30"/>
      <c r="E184" s="32"/>
      <c r="F184" s="30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2"/>
      <c r="R184" s="34"/>
      <c r="S184" s="33"/>
      <c r="T184" s="33"/>
      <c r="U184" s="32"/>
      <c r="V184" s="29"/>
      <c r="W184" s="29"/>
      <c r="X184" s="29"/>
      <c r="Y184" s="29"/>
      <c r="Z184" s="29"/>
    </row>
    <row r="185" customFormat="false" ht="16.5" hidden="false" customHeight="false" outlineLevel="0" collapsed="false">
      <c r="A185" s="22"/>
      <c r="B185" s="30"/>
      <c r="C185" s="31"/>
      <c r="D185" s="30"/>
      <c r="E185" s="32"/>
      <c r="F185" s="30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2"/>
      <c r="R185" s="34"/>
      <c r="S185" s="33"/>
      <c r="T185" s="33"/>
      <c r="U185" s="32"/>
      <c r="V185" s="29"/>
      <c r="W185" s="29"/>
      <c r="X185" s="29"/>
      <c r="Y185" s="29"/>
      <c r="Z185" s="29"/>
    </row>
    <row r="186" customFormat="false" ht="16.5" hidden="false" customHeight="false" outlineLevel="0" collapsed="false">
      <c r="A186" s="22"/>
      <c r="B186" s="35"/>
      <c r="C186" s="36"/>
      <c r="D186" s="35"/>
      <c r="E186" s="37"/>
      <c r="F186" s="35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7"/>
      <c r="R186" s="39"/>
      <c r="S186" s="38"/>
      <c r="T186" s="38"/>
      <c r="U186" s="37"/>
      <c r="V186" s="29"/>
      <c r="W186" s="29"/>
      <c r="X186" s="29"/>
      <c r="Y186" s="29"/>
      <c r="Z186" s="29"/>
    </row>
    <row r="187" customFormat="false" ht="16.5" hidden="false" customHeight="false" outlineLevel="0" collapsed="false">
      <c r="A187" s="22"/>
      <c r="B187" s="25"/>
      <c r="C187" s="24"/>
      <c r="D187" s="25"/>
      <c r="E187" s="26"/>
      <c r="F187" s="25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6"/>
      <c r="R187" s="28"/>
      <c r="S187" s="27"/>
      <c r="T187" s="27"/>
      <c r="U187" s="26"/>
      <c r="V187" s="29" t="e">
        <f aca="false">SUM(R187:R191)/SUM($E187:$E191)*100</f>
        <v>#DIV/0!</v>
      </c>
      <c r="W187" s="29" t="e">
        <f aca="false">SUM(S187:S191)/SUM($E187:$E191)*100</f>
        <v>#DIV/0!</v>
      </c>
      <c r="X187" s="29" t="e">
        <f aca="false">SUM(T187:T191)/SUM($E187:$E191)*100</f>
        <v>#DIV/0!</v>
      </c>
      <c r="Y187" s="29" t="e">
        <f aca="false">SUM(U187:U191)/SUM($E187:$E191)*100</f>
        <v>#DIV/0!</v>
      </c>
      <c r="Z187" s="29" t="e">
        <f aca="false">SUM(V187:Y191)</f>
        <v>#DIV/0!</v>
      </c>
    </row>
    <row r="188" customFormat="false" ht="16.5" hidden="false" customHeight="false" outlineLevel="0" collapsed="false">
      <c r="A188" s="22"/>
      <c r="B188" s="30"/>
      <c r="C188" s="31"/>
      <c r="D188" s="30"/>
      <c r="E188" s="32"/>
      <c r="F188" s="30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2"/>
      <c r="R188" s="34"/>
      <c r="S188" s="33"/>
      <c r="T188" s="33"/>
      <c r="U188" s="32"/>
      <c r="V188" s="29"/>
      <c r="W188" s="29"/>
      <c r="X188" s="29"/>
      <c r="Y188" s="29"/>
      <c r="Z188" s="29"/>
    </row>
    <row r="189" customFormat="false" ht="16.5" hidden="false" customHeight="false" outlineLevel="0" collapsed="false">
      <c r="A189" s="22"/>
      <c r="B189" s="30"/>
      <c r="C189" s="31"/>
      <c r="D189" s="30"/>
      <c r="E189" s="32"/>
      <c r="F189" s="30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2"/>
      <c r="R189" s="34"/>
      <c r="S189" s="33"/>
      <c r="T189" s="33"/>
      <c r="U189" s="32"/>
      <c r="V189" s="29"/>
      <c r="W189" s="29"/>
      <c r="X189" s="29"/>
      <c r="Y189" s="29"/>
      <c r="Z189" s="29"/>
    </row>
    <row r="190" customFormat="false" ht="16.5" hidden="false" customHeight="false" outlineLevel="0" collapsed="false">
      <c r="A190" s="22"/>
      <c r="B190" s="30"/>
      <c r="C190" s="31"/>
      <c r="D190" s="30"/>
      <c r="E190" s="32"/>
      <c r="F190" s="30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2"/>
      <c r="R190" s="34"/>
      <c r="S190" s="33"/>
      <c r="T190" s="33"/>
      <c r="U190" s="32"/>
      <c r="V190" s="29"/>
      <c r="W190" s="29"/>
      <c r="X190" s="29"/>
      <c r="Y190" s="29"/>
      <c r="Z190" s="29"/>
    </row>
    <row r="191" customFormat="false" ht="16.5" hidden="false" customHeight="false" outlineLevel="0" collapsed="false">
      <c r="A191" s="22"/>
      <c r="B191" s="35"/>
      <c r="C191" s="36"/>
      <c r="D191" s="35"/>
      <c r="E191" s="37"/>
      <c r="F191" s="35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7"/>
      <c r="R191" s="39"/>
      <c r="S191" s="38"/>
      <c r="T191" s="38"/>
      <c r="U191" s="37"/>
      <c r="V191" s="29"/>
      <c r="W191" s="29"/>
      <c r="X191" s="29"/>
      <c r="Y191" s="29"/>
      <c r="Z191" s="29"/>
    </row>
    <row r="192" customFormat="false" ht="16.5" hidden="false" customHeight="false" outlineLevel="0" collapsed="false">
      <c r="A192" s="22"/>
      <c r="B192" s="25"/>
      <c r="C192" s="24"/>
      <c r="D192" s="25"/>
      <c r="E192" s="26"/>
      <c r="F192" s="25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6"/>
      <c r="R192" s="28"/>
      <c r="S192" s="27"/>
      <c r="T192" s="27"/>
      <c r="U192" s="26"/>
      <c r="V192" s="29" t="e">
        <f aca="false">SUM(R192:R196)/SUM($E192:$E196)*100</f>
        <v>#DIV/0!</v>
      </c>
      <c r="W192" s="29" t="e">
        <f aca="false">SUM(S192:S196)/SUM($E192:$E196)*100</f>
        <v>#DIV/0!</v>
      </c>
      <c r="X192" s="29" t="e">
        <f aca="false">SUM(T192:T196)/SUM($E192:$E196)*100</f>
        <v>#DIV/0!</v>
      </c>
      <c r="Y192" s="29" t="e">
        <f aca="false">SUM(U192:U196)/SUM($E192:$E196)*100</f>
        <v>#DIV/0!</v>
      </c>
      <c r="Z192" s="29" t="e">
        <f aca="false">SUM(V192:Y196)</f>
        <v>#DIV/0!</v>
      </c>
    </row>
    <row r="193" customFormat="false" ht="16.5" hidden="false" customHeight="false" outlineLevel="0" collapsed="false">
      <c r="A193" s="22"/>
      <c r="B193" s="30"/>
      <c r="C193" s="31"/>
      <c r="D193" s="30"/>
      <c r="E193" s="32"/>
      <c r="F193" s="30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2"/>
      <c r="R193" s="34"/>
      <c r="S193" s="33"/>
      <c r="T193" s="33"/>
      <c r="U193" s="32"/>
      <c r="V193" s="29"/>
      <c r="W193" s="29"/>
      <c r="X193" s="29"/>
      <c r="Y193" s="29"/>
      <c r="Z193" s="29"/>
    </row>
    <row r="194" customFormat="false" ht="16.5" hidden="false" customHeight="false" outlineLevel="0" collapsed="false">
      <c r="A194" s="22"/>
      <c r="B194" s="30"/>
      <c r="C194" s="31"/>
      <c r="D194" s="30"/>
      <c r="E194" s="32"/>
      <c r="F194" s="30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2"/>
      <c r="R194" s="34"/>
      <c r="S194" s="33"/>
      <c r="T194" s="33"/>
      <c r="U194" s="32"/>
      <c r="V194" s="29"/>
      <c r="W194" s="29"/>
      <c r="X194" s="29"/>
      <c r="Y194" s="29"/>
      <c r="Z194" s="29"/>
    </row>
    <row r="195" customFormat="false" ht="16.5" hidden="false" customHeight="false" outlineLevel="0" collapsed="false">
      <c r="A195" s="22"/>
      <c r="B195" s="30"/>
      <c r="C195" s="31"/>
      <c r="D195" s="30"/>
      <c r="E195" s="32"/>
      <c r="F195" s="30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2"/>
      <c r="R195" s="34"/>
      <c r="S195" s="33"/>
      <c r="T195" s="33"/>
      <c r="U195" s="32"/>
      <c r="V195" s="29"/>
      <c r="W195" s="29"/>
      <c r="X195" s="29"/>
      <c r="Y195" s="29"/>
      <c r="Z195" s="29"/>
    </row>
    <row r="196" customFormat="false" ht="16.5" hidden="false" customHeight="false" outlineLevel="0" collapsed="false">
      <c r="A196" s="22"/>
      <c r="B196" s="35"/>
      <c r="C196" s="36"/>
      <c r="D196" s="35"/>
      <c r="E196" s="37"/>
      <c r="F196" s="35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7"/>
      <c r="R196" s="39"/>
      <c r="S196" s="38"/>
      <c r="T196" s="38"/>
      <c r="U196" s="37"/>
      <c r="V196" s="29"/>
      <c r="W196" s="29"/>
      <c r="X196" s="29"/>
      <c r="Y196" s="29"/>
      <c r="Z196" s="29"/>
    </row>
    <row r="197" customFormat="false" ht="16.5" hidden="false" customHeight="false" outlineLevel="0" collapsed="false">
      <c r="A197" s="22"/>
      <c r="B197" s="25"/>
      <c r="C197" s="24"/>
      <c r="D197" s="25"/>
      <c r="E197" s="26"/>
      <c r="F197" s="25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6"/>
      <c r="R197" s="28"/>
      <c r="S197" s="27"/>
      <c r="T197" s="27"/>
      <c r="U197" s="26"/>
      <c r="V197" s="29" t="e">
        <f aca="false">SUM(R197:R201)/SUM($E197:$E201)*100</f>
        <v>#DIV/0!</v>
      </c>
      <c r="W197" s="29" t="e">
        <f aca="false">SUM(S197:S201)/SUM($E197:$E201)*100</f>
        <v>#DIV/0!</v>
      </c>
      <c r="X197" s="29" t="e">
        <f aca="false">SUM(T197:T201)/SUM($E197:$E201)*100</f>
        <v>#DIV/0!</v>
      </c>
      <c r="Y197" s="29" t="e">
        <f aca="false">SUM(U197:U201)/SUM($E197:$E201)*100</f>
        <v>#DIV/0!</v>
      </c>
      <c r="Z197" s="29" t="e">
        <f aca="false">SUM(V197:Y201)</f>
        <v>#DIV/0!</v>
      </c>
    </row>
    <row r="198" customFormat="false" ht="16.5" hidden="false" customHeight="false" outlineLevel="0" collapsed="false">
      <c r="A198" s="22"/>
      <c r="B198" s="30"/>
      <c r="C198" s="31"/>
      <c r="D198" s="30"/>
      <c r="E198" s="32"/>
      <c r="F198" s="30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2"/>
      <c r="R198" s="34"/>
      <c r="S198" s="33"/>
      <c r="T198" s="33"/>
      <c r="U198" s="32"/>
      <c r="V198" s="29"/>
      <c r="W198" s="29"/>
      <c r="X198" s="29"/>
      <c r="Y198" s="29"/>
      <c r="Z198" s="29"/>
    </row>
    <row r="199" customFormat="false" ht="16.5" hidden="false" customHeight="false" outlineLevel="0" collapsed="false">
      <c r="A199" s="22"/>
      <c r="B199" s="30"/>
      <c r="C199" s="31"/>
      <c r="D199" s="30"/>
      <c r="E199" s="32"/>
      <c r="F199" s="30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2"/>
      <c r="R199" s="34"/>
      <c r="S199" s="33"/>
      <c r="T199" s="33"/>
      <c r="U199" s="32"/>
      <c r="V199" s="29"/>
      <c r="W199" s="29"/>
      <c r="X199" s="29"/>
      <c r="Y199" s="29"/>
      <c r="Z199" s="29"/>
    </row>
    <row r="200" customFormat="false" ht="16.5" hidden="false" customHeight="false" outlineLevel="0" collapsed="false">
      <c r="A200" s="22"/>
      <c r="B200" s="30"/>
      <c r="C200" s="31"/>
      <c r="D200" s="30"/>
      <c r="E200" s="32"/>
      <c r="F200" s="30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2"/>
      <c r="R200" s="34"/>
      <c r="S200" s="33"/>
      <c r="T200" s="33"/>
      <c r="U200" s="32"/>
      <c r="V200" s="29"/>
      <c r="W200" s="29"/>
      <c r="X200" s="29"/>
      <c r="Y200" s="29"/>
      <c r="Z200" s="29"/>
    </row>
    <row r="201" customFormat="false" ht="16.5" hidden="false" customHeight="false" outlineLevel="0" collapsed="false">
      <c r="A201" s="22"/>
      <c r="B201" s="35"/>
      <c r="C201" s="36"/>
      <c r="D201" s="35"/>
      <c r="E201" s="37"/>
      <c r="F201" s="35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7"/>
      <c r="R201" s="39"/>
      <c r="S201" s="38"/>
      <c r="T201" s="38"/>
      <c r="U201" s="37"/>
      <c r="V201" s="29"/>
      <c r="W201" s="29"/>
      <c r="X201" s="29"/>
      <c r="Y201" s="29"/>
      <c r="Z201" s="29"/>
    </row>
    <row r="202" customFormat="false" ht="16.5" hidden="false" customHeight="false" outlineLevel="0" collapsed="false">
      <c r="A202" s="22"/>
      <c r="B202" s="25"/>
      <c r="C202" s="24"/>
      <c r="D202" s="25"/>
      <c r="E202" s="26"/>
      <c r="F202" s="25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6"/>
      <c r="R202" s="28"/>
      <c r="S202" s="27"/>
      <c r="T202" s="27"/>
      <c r="U202" s="26"/>
      <c r="V202" s="29" t="e">
        <f aca="false">SUM(R202:R206)/SUM($E202:$E206)*100</f>
        <v>#DIV/0!</v>
      </c>
      <c r="W202" s="29" t="e">
        <f aca="false">SUM(S202:S206)/SUM($E202:$E206)*100</f>
        <v>#DIV/0!</v>
      </c>
      <c r="X202" s="29" t="e">
        <f aca="false">SUM(T202:T206)/SUM($E202:$E206)*100</f>
        <v>#DIV/0!</v>
      </c>
      <c r="Y202" s="29" t="e">
        <f aca="false">SUM(U202:U206)/SUM($E202:$E206)*100</f>
        <v>#DIV/0!</v>
      </c>
      <c r="Z202" s="29" t="e">
        <f aca="false">SUM(V202:Y206)</f>
        <v>#DIV/0!</v>
      </c>
    </row>
    <row r="203" customFormat="false" ht="16.5" hidden="false" customHeight="false" outlineLevel="0" collapsed="false">
      <c r="A203" s="22"/>
      <c r="B203" s="30"/>
      <c r="C203" s="31"/>
      <c r="D203" s="30"/>
      <c r="E203" s="32"/>
      <c r="F203" s="30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2"/>
      <c r="R203" s="34"/>
      <c r="S203" s="33"/>
      <c r="T203" s="33"/>
      <c r="U203" s="32"/>
      <c r="V203" s="29"/>
      <c r="W203" s="29"/>
      <c r="X203" s="29"/>
      <c r="Y203" s="29"/>
      <c r="Z203" s="29"/>
    </row>
    <row r="204" customFormat="false" ht="16.5" hidden="false" customHeight="false" outlineLevel="0" collapsed="false">
      <c r="A204" s="22"/>
      <c r="B204" s="30"/>
      <c r="C204" s="31"/>
      <c r="D204" s="30"/>
      <c r="E204" s="32"/>
      <c r="F204" s="30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2"/>
      <c r="R204" s="34"/>
      <c r="S204" s="33"/>
      <c r="T204" s="33"/>
      <c r="U204" s="32"/>
      <c r="V204" s="29"/>
      <c r="W204" s="29"/>
      <c r="X204" s="29"/>
      <c r="Y204" s="29"/>
      <c r="Z204" s="29"/>
    </row>
    <row r="205" customFormat="false" ht="16.5" hidden="false" customHeight="false" outlineLevel="0" collapsed="false">
      <c r="A205" s="22"/>
      <c r="B205" s="30"/>
      <c r="C205" s="31"/>
      <c r="D205" s="30"/>
      <c r="E205" s="32"/>
      <c r="F205" s="30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2"/>
      <c r="R205" s="34"/>
      <c r="S205" s="33"/>
      <c r="T205" s="33"/>
      <c r="U205" s="32"/>
      <c r="V205" s="29"/>
      <c r="W205" s="29"/>
      <c r="X205" s="29"/>
      <c r="Y205" s="29"/>
      <c r="Z205" s="29"/>
    </row>
    <row r="206" customFormat="false" ht="16.5" hidden="false" customHeight="false" outlineLevel="0" collapsed="false">
      <c r="A206" s="22"/>
      <c r="B206" s="35"/>
      <c r="C206" s="36"/>
      <c r="D206" s="35"/>
      <c r="E206" s="37"/>
      <c r="F206" s="35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7"/>
      <c r="R206" s="39"/>
      <c r="S206" s="38"/>
      <c r="T206" s="38"/>
      <c r="U206" s="37"/>
      <c r="V206" s="29"/>
      <c r="W206" s="29"/>
      <c r="X206" s="29"/>
      <c r="Y206" s="29"/>
      <c r="Z206" s="29"/>
    </row>
    <row r="207" customFormat="false" ht="16.5" hidden="false" customHeight="false" outlineLevel="0" collapsed="false">
      <c r="A207" s="22"/>
      <c r="B207" s="25"/>
      <c r="C207" s="24"/>
      <c r="D207" s="25"/>
      <c r="E207" s="26"/>
      <c r="F207" s="25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6"/>
      <c r="R207" s="28"/>
      <c r="S207" s="27"/>
      <c r="T207" s="27"/>
      <c r="U207" s="26"/>
      <c r="V207" s="29" t="e">
        <f aca="false">SUM(R207:R211)/SUM($E207:$E211)*100</f>
        <v>#DIV/0!</v>
      </c>
      <c r="W207" s="29" t="e">
        <f aca="false">SUM(S207:S211)/SUM($E207:$E211)*100</f>
        <v>#DIV/0!</v>
      </c>
      <c r="X207" s="29" t="e">
        <f aca="false">SUM(T207:T211)/SUM($E207:$E211)*100</f>
        <v>#DIV/0!</v>
      </c>
      <c r="Y207" s="29" t="e">
        <f aca="false">SUM(U207:U211)/SUM($E207:$E211)*100</f>
        <v>#DIV/0!</v>
      </c>
      <c r="Z207" s="29" t="e">
        <f aca="false">SUM(V207:Y211)</f>
        <v>#DIV/0!</v>
      </c>
    </row>
    <row r="208" customFormat="false" ht="16.5" hidden="false" customHeight="false" outlineLevel="0" collapsed="false">
      <c r="A208" s="22"/>
      <c r="B208" s="30"/>
      <c r="C208" s="31"/>
      <c r="D208" s="30"/>
      <c r="E208" s="32"/>
      <c r="F208" s="30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2"/>
      <c r="R208" s="34"/>
      <c r="S208" s="33"/>
      <c r="T208" s="33"/>
      <c r="U208" s="32"/>
      <c r="V208" s="29"/>
      <c r="W208" s="29"/>
      <c r="X208" s="29"/>
      <c r="Y208" s="29"/>
      <c r="Z208" s="29"/>
    </row>
    <row r="209" customFormat="false" ht="16.5" hidden="false" customHeight="false" outlineLevel="0" collapsed="false">
      <c r="A209" s="22"/>
      <c r="B209" s="30"/>
      <c r="C209" s="31"/>
      <c r="D209" s="30"/>
      <c r="E209" s="32"/>
      <c r="F209" s="30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2"/>
      <c r="R209" s="34"/>
      <c r="S209" s="33"/>
      <c r="T209" s="33"/>
      <c r="U209" s="32"/>
      <c r="V209" s="29"/>
      <c r="W209" s="29"/>
      <c r="X209" s="29"/>
      <c r="Y209" s="29"/>
      <c r="Z209" s="29"/>
    </row>
    <row r="210" customFormat="false" ht="16.5" hidden="false" customHeight="false" outlineLevel="0" collapsed="false">
      <c r="A210" s="22"/>
      <c r="B210" s="30"/>
      <c r="C210" s="31"/>
      <c r="D210" s="30"/>
      <c r="E210" s="32"/>
      <c r="F210" s="30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2"/>
      <c r="R210" s="34"/>
      <c r="S210" s="33"/>
      <c r="T210" s="33"/>
      <c r="U210" s="32"/>
      <c r="V210" s="29"/>
      <c r="W210" s="29"/>
      <c r="X210" s="29"/>
      <c r="Y210" s="29"/>
      <c r="Z210" s="29"/>
    </row>
    <row r="211" customFormat="false" ht="16.5" hidden="false" customHeight="false" outlineLevel="0" collapsed="false">
      <c r="A211" s="22"/>
      <c r="B211" s="35"/>
      <c r="C211" s="36"/>
      <c r="D211" s="35"/>
      <c r="E211" s="37"/>
      <c r="F211" s="35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7"/>
      <c r="R211" s="39"/>
      <c r="S211" s="38"/>
      <c r="T211" s="38"/>
      <c r="U211" s="37"/>
      <c r="V211" s="29"/>
      <c r="W211" s="29"/>
      <c r="X211" s="29"/>
      <c r="Y211" s="29"/>
      <c r="Z211" s="29"/>
    </row>
    <row r="212" customFormat="false" ht="16.5" hidden="false" customHeight="false" outlineLevel="0" collapsed="false">
      <c r="A212" s="22"/>
      <c r="B212" s="25"/>
      <c r="C212" s="24"/>
      <c r="D212" s="25"/>
      <c r="E212" s="26"/>
      <c r="F212" s="25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6"/>
      <c r="R212" s="28"/>
      <c r="S212" s="27"/>
      <c r="T212" s="27"/>
      <c r="U212" s="26"/>
      <c r="V212" s="29" t="e">
        <f aca="false">SUM(R212:R216)/SUM($E212:$E216)*100</f>
        <v>#DIV/0!</v>
      </c>
      <c r="W212" s="29" t="e">
        <f aca="false">SUM(S212:S216)/SUM($E212:$E216)*100</f>
        <v>#DIV/0!</v>
      </c>
      <c r="X212" s="29" t="e">
        <f aca="false">SUM(T212:T216)/SUM($E212:$E216)*100</f>
        <v>#DIV/0!</v>
      </c>
      <c r="Y212" s="29" t="e">
        <f aca="false">SUM(U212:U216)/SUM($E212:$E216)*100</f>
        <v>#DIV/0!</v>
      </c>
      <c r="Z212" s="29" t="e">
        <f aca="false">SUM(V212:Y216)</f>
        <v>#DIV/0!</v>
      </c>
    </row>
    <row r="213" customFormat="false" ht="16.5" hidden="false" customHeight="false" outlineLevel="0" collapsed="false">
      <c r="A213" s="22"/>
      <c r="B213" s="30"/>
      <c r="C213" s="31"/>
      <c r="D213" s="30"/>
      <c r="E213" s="32"/>
      <c r="F213" s="30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2"/>
      <c r="R213" s="34"/>
      <c r="S213" s="33"/>
      <c r="T213" s="33"/>
      <c r="U213" s="32"/>
      <c r="V213" s="29"/>
      <c r="W213" s="29"/>
      <c r="X213" s="29"/>
      <c r="Y213" s="29"/>
      <c r="Z213" s="29"/>
    </row>
    <row r="214" customFormat="false" ht="16.5" hidden="false" customHeight="false" outlineLevel="0" collapsed="false">
      <c r="A214" s="22"/>
      <c r="B214" s="30"/>
      <c r="C214" s="31"/>
      <c r="D214" s="30"/>
      <c r="E214" s="32"/>
      <c r="F214" s="30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2"/>
      <c r="R214" s="34"/>
      <c r="S214" s="33"/>
      <c r="T214" s="33"/>
      <c r="U214" s="32"/>
      <c r="V214" s="29"/>
      <c r="W214" s="29"/>
      <c r="X214" s="29"/>
      <c r="Y214" s="29"/>
      <c r="Z214" s="29"/>
    </row>
    <row r="215" customFormat="false" ht="16.5" hidden="false" customHeight="false" outlineLevel="0" collapsed="false">
      <c r="A215" s="22"/>
      <c r="B215" s="30"/>
      <c r="C215" s="31"/>
      <c r="D215" s="30"/>
      <c r="E215" s="32"/>
      <c r="F215" s="30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2"/>
      <c r="R215" s="34"/>
      <c r="S215" s="33"/>
      <c r="T215" s="33"/>
      <c r="U215" s="32"/>
      <c r="V215" s="29"/>
      <c r="W215" s="29"/>
      <c r="X215" s="29"/>
      <c r="Y215" s="29"/>
      <c r="Z215" s="29"/>
    </row>
    <row r="216" customFormat="false" ht="16.5" hidden="false" customHeight="false" outlineLevel="0" collapsed="false">
      <c r="A216" s="22"/>
      <c r="B216" s="35"/>
      <c r="C216" s="36"/>
      <c r="D216" s="35"/>
      <c r="E216" s="37"/>
      <c r="F216" s="35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7"/>
      <c r="R216" s="39"/>
      <c r="S216" s="38"/>
      <c r="T216" s="38"/>
      <c r="U216" s="37"/>
      <c r="V216" s="29"/>
      <c r="W216" s="29"/>
      <c r="X216" s="29"/>
      <c r="Y216" s="29"/>
      <c r="Z216" s="29"/>
    </row>
    <row r="217" customFormat="false" ht="16.5" hidden="false" customHeight="false" outlineLevel="0" collapsed="false">
      <c r="A217" s="22"/>
      <c r="B217" s="25"/>
      <c r="C217" s="24"/>
      <c r="D217" s="25"/>
      <c r="E217" s="26"/>
      <c r="F217" s="25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6"/>
      <c r="R217" s="28"/>
      <c r="S217" s="27"/>
      <c r="T217" s="27"/>
      <c r="U217" s="26"/>
      <c r="V217" s="29" t="e">
        <f aca="false">SUM(R217:R221)/SUM($E217:$E221)*100</f>
        <v>#DIV/0!</v>
      </c>
      <c r="W217" s="29" t="e">
        <f aca="false">SUM(S217:S221)/SUM($E217:$E221)*100</f>
        <v>#DIV/0!</v>
      </c>
      <c r="X217" s="29" t="e">
        <f aca="false">SUM(T217:T221)/SUM($E217:$E221)*100</f>
        <v>#DIV/0!</v>
      </c>
      <c r="Y217" s="29" t="e">
        <f aca="false">SUM(U217:U221)/SUM($E217:$E221)*100</f>
        <v>#DIV/0!</v>
      </c>
      <c r="Z217" s="29" t="e">
        <f aca="false">SUM(V217:Y221)</f>
        <v>#DIV/0!</v>
      </c>
    </row>
    <row r="218" customFormat="false" ht="16.5" hidden="false" customHeight="false" outlineLevel="0" collapsed="false">
      <c r="A218" s="22"/>
      <c r="B218" s="30"/>
      <c r="C218" s="31"/>
      <c r="D218" s="30"/>
      <c r="E218" s="32"/>
      <c r="F218" s="30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2"/>
      <c r="R218" s="34"/>
      <c r="S218" s="33"/>
      <c r="T218" s="33"/>
      <c r="U218" s="32"/>
      <c r="V218" s="29"/>
      <c r="W218" s="29"/>
      <c r="X218" s="29"/>
      <c r="Y218" s="29"/>
      <c r="Z218" s="29"/>
    </row>
    <row r="219" customFormat="false" ht="16.5" hidden="false" customHeight="false" outlineLevel="0" collapsed="false">
      <c r="A219" s="22"/>
      <c r="B219" s="30"/>
      <c r="C219" s="31"/>
      <c r="D219" s="30"/>
      <c r="E219" s="32"/>
      <c r="F219" s="30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2"/>
      <c r="R219" s="34"/>
      <c r="S219" s="33"/>
      <c r="T219" s="33"/>
      <c r="U219" s="32"/>
      <c r="V219" s="29"/>
      <c r="W219" s="29"/>
      <c r="X219" s="29"/>
      <c r="Y219" s="29"/>
      <c r="Z219" s="29"/>
    </row>
    <row r="220" customFormat="false" ht="16.5" hidden="false" customHeight="false" outlineLevel="0" collapsed="false">
      <c r="A220" s="22"/>
      <c r="B220" s="30"/>
      <c r="C220" s="31"/>
      <c r="D220" s="30"/>
      <c r="E220" s="32"/>
      <c r="F220" s="30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2"/>
      <c r="R220" s="34"/>
      <c r="S220" s="33"/>
      <c r="T220" s="33"/>
      <c r="U220" s="32"/>
      <c r="V220" s="29"/>
      <c r="W220" s="29"/>
      <c r="X220" s="29"/>
      <c r="Y220" s="29"/>
      <c r="Z220" s="29"/>
    </row>
    <row r="221" customFormat="false" ht="16.5" hidden="false" customHeight="false" outlineLevel="0" collapsed="false">
      <c r="A221" s="22"/>
      <c r="B221" s="35"/>
      <c r="C221" s="36"/>
      <c r="D221" s="35"/>
      <c r="E221" s="37"/>
      <c r="F221" s="35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7"/>
      <c r="R221" s="39"/>
      <c r="S221" s="38"/>
      <c r="T221" s="38"/>
      <c r="U221" s="37"/>
      <c r="V221" s="29"/>
      <c r="W221" s="29"/>
      <c r="X221" s="29"/>
      <c r="Y221" s="29"/>
      <c r="Z221" s="29"/>
    </row>
    <row r="222" customFormat="false" ht="16.5" hidden="false" customHeight="false" outlineLevel="0" collapsed="false">
      <c r="A222" s="22"/>
      <c r="B222" s="25"/>
      <c r="C222" s="24"/>
      <c r="D222" s="25"/>
      <c r="E222" s="26"/>
      <c r="F222" s="25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6"/>
      <c r="R222" s="28"/>
      <c r="S222" s="27"/>
      <c r="T222" s="27"/>
      <c r="U222" s="26"/>
      <c r="V222" s="29" t="e">
        <f aca="false">SUM(R222:R226)/SUM($E222:$E226)*100</f>
        <v>#DIV/0!</v>
      </c>
      <c r="W222" s="29" t="e">
        <f aca="false">SUM(S222:S226)/SUM($E222:$E226)*100</f>
        <v>#DIV/0!</v>
      </c>
      <c r="X222" s="29" t="e">
        <f aca="false">SUM(T222:T226)/SUM($E222:$E226)*100</f>
        <v>#DIV/0!</v>
      </c>
      <c r="Y222" s="29" t="e">
        <f aca="false">SUM(U222:U226)/SUM($E222:$E226)*100</f>
        <v>#DIV/0!</v>
      </c>
      <c r="Z222" s="29" t="e">
        <f aca="false">SUM(V222:Y226)</f>
        <v>#DIV/0!</v>
      </c>
    </row>
    <row r="223" customFormat="false" ht="16.5" hidden="false" customHeight="false" outlineLevel="0" collapsed="false">
      <c r="A223" s="22"/>
      <c r="B223" s="30"/>
      <c r="C223" s="31"/>
      <c r="D223" s="30"/>
      <c r="E223" s="32"/>
      <c r="F223" s="30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2"/>
      <c r="R223" s="34"/>
      <c r="S223" s="33"/>
      <c r="T223" s="33"/>
      <c r="U223" s="32"/>
      <c r="V223" s="29"/>
      <c r="W223" s="29"/>
      <c r="X223" s="29"/>
      <c r="Y223" s="29"/>
      <c r="Z223" s="29"/>
    </row>
    <row r="224" customFormat="false" ht="16.5" hidden="false" customHeight="false" outlineLevel="0" collapsed="false">
      <c r="A224" s="22"/>
      <c r="B224" s="30"/>
      <c r="C224" s="31"/>
      <c r="D224" s="30"/>
      <c r="E224" s="32"/>
      <c r="F224" s="30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2"/>
      <c r="R224" s="34"/>
      <c r="S224" s="33"/>
      <c r="T224" s="33"/>
      <c r="U224" s="32"/>
      <c r="V224" s="29"/>
      <c r="W224" s="29"/>
      <c r="X224" s="29"/>
      <c r="Y224" s="29"/>
      <c r="Z224" s="29"/>
    </row>
    <row r="225" customFormat="false" ht="16.5" hidden="false" customHeight="false" outlineLevel="0" collapsed="false">
      <c r="A225" s="22"/>
      <c r="B225" s="30"/>
      <c r="C225" s="31"/>
      <c r="D225" s="30"/>
      <c r="E225" s="32"/>
      <c r="F225" s="30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2"/>
      <c r="R225" s="34"/>
      <c r="S225" s="33"/>
      <c r="T225" s="33"/>
      <c r="U225" s="32"/>
      <c r="V225" s="29"/>
      <c r="W225" s="29"/>
      <c r="X225" s="29"/>
      <c r="Y225" s="29"/>
      <c r="Z225" s="29"/>
    </row>
    <row r="226" customFormat="false" ht="16.5" hidden="false" customHeight="false" outlineLevel="0" collapsed="false">
      <c r="A226" s="22"/>
      <c r="B226" s="35"/>
      <c r="C226" s="36"/>
      <c r="D226" s="35"/>
      <c r="E226" s="37"/>
      <c r="F226" s="35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7"/>
      <c r="R226" s="39"/>
      <c r="S226" s="38"/>
      <c r="T226" s="38"/>
      <c r="U226" s="37"/>
      <c r="V226" s="29"/>
      <c r="W226" s="29"/>
      <c r="X226" s="29"/>
      <c r="Y226" s="29"/>
      <c r="Z226" s="29"/>
    </row>
    <row r="227" customFormat="false" ht="16.5" hidden="false" customHeight="false" outlineLevel="0" collapsed="false">
      <c r="A227" s="22"/>
      <c r="B227" s="25"/>
      <c r="C227" s="24"/>
      <c r="D227" s="25"/>
      <c r="E227" s="26"/>
      <c r="F227" s="25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6"/>
      <c r="R227" s="28"/>
      <c r="S227" s="27"/>
      <c r="T227" s="27"/>
      <c r="U227" s="26"/>
      <c r="V227" s="29" t="e">
        <f aca="false">SUM(R227:R231)/SUM($E227:$E231)*100</f>
        <v>#DIV/0!</v>
      </c>
      <c r="W227" s="29" t="e">
        <f aca="false">SUM(S227:S231)/SUM($E227:$E231)*100</f>
        <v>#DIV/0!</v>
      </c>
      <c r="X227" s="29" t="e">
        <f aca="false">SUM(T227:T231)/SUM($E227:$E231)*100</f>
        <v>#DIV/0!</v>
      </c>
      <c r="Y227" s="29" t="e">
        <f aca="false">SUM(U227:U231)/SUM($E227:$E231)*100</f>
        <v>#DIV/0!</v>
      </c>
      <c r="Z227" s="29" t="e">
        <f aca="false">SUM(V227:Y231)</f>
        <v>#DIV/0!</v>
      </c>
    </row>
    <row r="228" customFormat="false" ht="16.5" hidden="false" customHeight="false" outlineLevel="0" collapsed="false">
      <c r="A228" s="22"/>
      <c r="B228" s="30"/>
      <c r="C228" s="31"/>
      <c r="D228" s="30"/>
      <c r="E228" s="32"/>
      <c r="F228" s="30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2"/>
      <c r="R228" s="34"/>
      <c r="S228" s="33"/>
      <c r="T228" s="33"/>
      <c r="U228" s="32"/>
      <c r="V228" s="29"/>
      <c r="W228" s="29"/>
      <c r="X228" s="29"/>
      <c r="Y228" s="29"/>
      <c r="Z228" s="29"/>
    </row>
    <row r="229" customFormat="false" ht="16.5" hidden="false" customHeight="false" outlineLevel="0" collapsed="false">
      <c r="A229" s="22"/>
      <c r="B229" s="30"/>
      <c r="C229" s="31"/>
      <c r="D229" s="30"/>
      <c r="E229" s="32"/>
      <c r="F229" s="30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2"/>
      <c r="R229" s="34"/>
      <c r="S229" s="33"/>
      <c r="T229" s="33"/>
      <c r="U229" s="32"/>
      <c r="V229" s="29"/>
      <c r="W229" s="29"/>
      <c r="X229" s="29"/>
      <c r="Y229" s="29"/>
      <c r="Z229" s="29"/>
    </row>
    <row r="230" customFormat="false" ht="16.5" hidden="false" customHeight="false" outlineLevel="0" collapsed="false">
      <c r="A230" s="22"/>
      <c r="B230" s="30"/>
      <c r="C230" s="31"/>
      <c r="D230" s="30"/>
      <c r="E230" s="32"/>
      <c r="F230" s="30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2"/>
      <c r="R230" s="34"/>
      <c r="S230" s="33"/>
      <c r="T230" s="33"/>
      <c r="U230" s="32"/>
      <c r="V230" s="29"/>
      <c r="W230" s="29"/>
      <c r="X230" s="29"/>
      <c r="Y230" s="29"/>
      <c r="Z230" s="29"/>
    </row>
    <row r="231" customFormat="false" ht="16.5" hidden="false" customHeight="false" outlineLevel="0" collapsed="false">
      <c r="A231" s="22"/>
      <c r="B231" s="35"/>
      <c r="C231" s="36"/>
      <c r="D231" s="35"/>
      <c r="E231" s="37"/>
      <c r="F231" s="35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7"/>
      <c r="R231" s="39"/>
      <c r="S231" s="38"/>
      <c r="T231" s="38"/>
      <c r="U231" s="37"/>
      <c r="V231" s="29"/>
      <c r="W231" s="29"/>
      <c r="X231" s="29"/>
      <c r="Y231" s="29"/>
      <c r="Z231" s="29"/>
    </row>
    <row r="232" customFormat="false" ht="16.5" hidden="false" customHeight="false" outlineLevel="0" collapsed="false">
      <c r="A232" s="22"/>
      <c r="B232" s="25"/>
      <c r="C232" s="24"/>
      <c r="D232" s="25"/>
      <c r="E232" s="26"/>
      <c r="F232" s="25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6"/>
      <c r="R232" s="28"/>
      <c r="S232" s="27"/>
      <c r="T232" s="27"/>
      <c r="U232" s="26"/>
      <c r="V232" s="29" t="e">
        <f aca="false">SUM(R232:R236)/SUM($E232:$E236)*100</f>
        <v>#DIV/0!</v>
      </c>
      <c r="W232" s="29" t="e">
        <f aca="false">SUM(S232:S236)/SUM($E232:$E236)*100</f>
        <v>#DIV/0!</v>
      </c>
      <c r="X232" s="29" t="e">
        <f aca="false">SUM(T232:T236)/SUM($E232:$E236)*100</f>
        <v>#DIV/0!</v>
      </c>
      <c r="Y232" s="29" t="e">
        <f aca="false">SUM(U232:U236)/SUM($E232:$E236)*100</f>
        <v>#DIV/0!</v>
      </c>
      <c r="Z232" s="29" t="e">
        <f aca="false">SUM(V232:Y236)</f>
        <v>#DIV/0!</v>
      </c>
    </row>
    <row r="233" customFormat="false" ht="16.5" hidden="false" customHeight="false" outlineLevel="0" collapsed="false">
      <c r="A233" s="22"/>
      <c r="B233" s="30"/>
      <c r="C233" s="31"/>
      <c r="D233" s="30"/>
      <c r="E233" s="32"/>
      <c r="F233" s="30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2"/>
      <c r="R233" s="34"/>
      <c r="S233" s="33"/>
      <c r="T233" s="33"/>
      <c r="U233" s="32"/>
      <c r="V233" s="29"/>
      <c r="W233" s="29"/>
      <c r="X233" s="29"/>
      <c r="Y233" s="29"/>
      <c r="Z233" s="29"/>
    </row>
    <row r="234" customFormat="false" ht="16.5" hidden="false" customHeight="false" outlineLevel="0" collapsed="false">
      <c r="A234" s="22"/>
      <c r="B234" s="30"/>
      <c r="C234" s="31"/>
      <c r="D234" s="30"/>
      <c r="E234" s="32"/>
      <c r="F234" s="30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2"/>
      <c r="R234" s="34"/>
      <c r="S234" s="33"/>
      <c r="T234" s="33"/>
      <c r="U234" s="32"/>
      <c r="V234" s="29"/>
      <c r="W234" s="29"/>
      <c r="X234" s="29"/>
      <c r="Y234" s="29"/>
      <c r="Z234" s="29"/>
    </row>
    <row r="235" customFormat="false" ht="16.5" hidden="false" customHeight="false" outlineLevel="0" collapsed="false">
      <c r="A235" s="22"/>
      <c r="B235" s="30"/>
      <c r="C235" s="31"/>
      <c r="D235" s="30"/>
      <c r="E235" s="32"/>
      <c r="F235" s="30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2"/>
      <c r="R235" s="34"/>
      <c r="S235" s="33"/>
      <c r="T235" s="33"/>
      <c r="U235" s="32"/>
      <c r="V235" s="29"/>
      <c r="W235" s="29"/>
      <c r="X235" s="29"/>
      <c r="Y235" s="29"/>
      <c r="Z235" s="29"/>
    </row>
    <row r="236" customFormat="false" ht="16.5" hidden="false" customHeight="false" outlineLevel="0" collapsed="false">
      <c r="A236" s="22"/>
      <c r="B236" s="35"/>
      <c r="C236" s="36"/>
      <c r="D236" s="35"/>
      <c r="E236" s="37"/>
      <c r="F236" s="35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7"/>
      <c r="R236" s="39"/>
      <c r="S236" s="38"/>
      <c r="T236" s="38"/>
      <c r="U236" s="37"/>
      <c r="V236" s="29"/>
      <c r="W236" s="29"/>
      <c r="X236" s="29"/>
      <c r="Y236" s="29"/>
      <c r="Z236" s="29"/>
    </row>
    <row r="237" customFormat="false" ht="16.5" hidden="false" customHeight="false" outlineLevel="0" collapsed="false">
      <c r="A237" s="22"/>
      <c r="B237" s="25"/>
      <c r="C237" s="24"/>
      <c r="D237" s="25"/>
      <c r="E237" s="26"/>
      <c r="F237" s="25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6"/>
      <c r="R237" s="28"/>
      <c r="S237" s="27"/>
      <c r="T237" s="27"/>
      <c r="U237" s="26"/>
      <c r="V237" s="29" t="e">
        <f aca="false">SUM(R237:R241)/SUM($E237:$E241)*100</f>
        <v>#DIV/0!</v>
      </c>
      <c r="W237" s="29" t="e">
        <f aca="false">SUM(S237:S241)/SUM($E237:$E241)*100</f>
        <v>#DIV/0!</v>
      </c>
      <c r="X237" s="29" t="e">
        <f aca="false">SUM(T237:T241)/SUM($E237:$E241)*100</f>
        <v>#DIV/0!</v>
      </c>
      <c r="Y237" s="29" t="e">
        <f aca="false">SUM(U237:U241)/SUM($E237:$E241)*100</f>
        <v>#DIV/0!</v>
      </c>
      <c r="Z237" s="29" t="e">
        <f aca="false">SUM(V237:Y241)</f>
        <v>#DIV/0!</v>
      </c>
    </row>
    <row r="238" customFormat="false" ht="16.5" hidden="false" customHeight="false" outlineLevel="0" collapsed="false">
      <c r="A238" s="22"/>
      <c r="B238" s="30"/>
      <c r="C238" s="31"/>
      <c r="D238" s="30"/>
      <c r="E238" s="32"/>
      <c r="F238" s="30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2"/>
      <c r="R238" s="34"/>
      <c r="S238" s="33"/>
      <c r="T238" s="33"/>
      <c r="U238" s="32"/>
      <c r="V238" s="29"/>
      <c r="W238" s="29"/>
      <c r="X238" s="29"/>
      <c r="Y238" s="29"/>
      <c r="Z238" s="29"/>
    </row>
    <row r="239" customFormat="false" ht="16.5" hidden="false" customHeight="false" outlineLevel="0" collapsed="false">
      <c r="A239" s="22"/>
      <c r="B239" s="30"/>
      <c r="C239" s="31"/>
      <c r="D239" s="30"/>
      <c r="E239" s="32"/>
      <c r="F239" s="30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2"/>
      <c r="R239" s="34"/>
      <c r="S239" s="33"/>
      <c r="T239" s="33"/>
      <c r="U239" s="32"/>
      <c r="V239" s="29"/>
      <c r="W239" s="29"/>
      <c r="X239" s="29"/>
      <c r="Y239" s="29"/>
      <c r="Z239" s="29"/>
    </row>
    <row r="240" customFormat="false" ht="16.5" hidden="false" customHeight="false" outlineLevel="0" collapsed="false">
      <c r="A240" s="22"/>
      <c r="B240" s="30"/>
      <c r="C240" s="31"/>
      <c r="D240" s="30"/>
      <c r="E240" s="32"/>
      <c r="F240" s="30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2"/>
      <c r="R240" s="34"/>
      <c r="S240" s="33"/>
      <c r="T240" s="33"/>
      <c r="U240" s="32"/>
      <c r="V240" s="29"/>
      <c r="W240" s="29"/>
      <c r="X240" s="29"/>
      <c r="Y240" s="29"/>
      <c r="Z240" s="29"/>
    </row>
    <row r="241" customFormat="false" ht="16.5" hidden="false" customHeight="false" outlineLevel="0" collapsed="false">
      <c r="A241" s="22"/>
      <c r="B241" s="35"/>
      <c r="C241" s="36"/>
      <c r="D241" s="35"/>
      <c r="E241" s="37"/>
      <c r="F241" s="35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7"/>
      <c r="R241" s="39"/>
      <c r="S241" s="38"/>
      <c r="T241" s="38"/>
      <c r="U241" s="37"/>
      <c r="V241" s="29"/>
      <c r="W241" s="29"/>
      <c r="X241" s="29"/>
      <c r="Y241" s="29"/>
      <c r="Z241" s="29"/>
    </row>
    <row r="242" customFormat="false" ht="16.5" hidden="false" customHeight="false" outlineLevel="0" collapsed="false">
      <c r="A242" s="22"/>
      <c r="B242" s="25"/>
      <c r="C242" s="24"/>
      <c r="D242" s="25"/>
      <c r="E242" s="26"/>
      <c r="F242" s="25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6"/>
      <c r="R242" s="28"/>
      <c r="S242" s="27"/>
      <c r="T242" s="27"/>
      <c r="U242" s="26"/>
      <c r="V242" s="29" t="e">
        <f aca="false">SUM(R242:R246)/SUM($E242:$E246)*100</f>
        <v>#DIV/0!</v>
      </c>
      <c r="W242" s="29" t="e">
        <f aca="false">SUM(S242:S246)/SUM($E242:$E246)*100</f>
        <v>#DIV/0!</v>
      </c>
      <c r="X242" s="29" t="e">
        <f aca="false">SUM(T242:T246)/SUM($E242:$E246)*100</f>
        <v>#DIV/0!</v>
      </c>
      <c r="Y242" s="29" t="e">
        <f aca="false">SUM(U242:U246)/SUM($E242:$E246)*100</f>
        <v>#DIV/0!</v>
      </c>
      <c r="Z242" s="29" t="e">
        <f aca="false">SUM(V242:Y246)</f>
        <v>#DIV/0!</v>
      </c>
    </row>
    <row r="243" customFormat="false" ht="16.5" hidden="false" customHeight="false" outlineLevel="0" collapsed="false">
      <c r="A243" s="22"/>
      <c r="B243" s="30"/>
      <c r="C243" s="31"/>
      <c r="D243" s="30"/>
      <c r="E243" s="32"/>
      <c r="F243" s="30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2"/>
      <c r="R243" s="34"/>
      <c r="S243" s="33"/>
      <c r="T243" s="33"/>
      <c r="U243" s="32"/>
      <c r="V243" s="29"/>
      <c r="W243" s="29"/>
      <c r="X243" s="29"/>
      <c r="Y243" s="29"/>
      <c r="Z243" s="29"/>
    </row>
    <row r="244" customFormat="false" ht="16.5" hidden="false" customHeight="false" outlineLevel="0" collapsed="false">
      <c r="A244" s="22"/>
      <c r="B244" s="30"/>
      <c r="C244" s="31"/>
      <c r="D244" s="30"/>
      <c r="E244" s="32"/>
      <c r="F244" s="30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2"/>
      <c r="R244" s="34"/>
      <c r="S244" s="33"/>
      <c r="T244" s="33"/>
      <c r="U244" s="32"/>
      <c r="V244" s="29"/>
      <c r="W244" s="29"/>
      <c r="X244" s="29"/>
      <c r="Y244" s="29"/>
      <c r="Z244" s="29"/>
    </row>
    <row r="245" customFormat="false" ht="16.5" hidden="false" customHeight="false" outlineLevel="0" collapsed="false">
      <c r="A245" s="22"/>
      <c r="B245" s="30"/>
      <c r="C245" s="31"/>
      <c r="D245" s="30"/>
      <c r="E245" s="32"/>
      <c r="F245" s="30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2"/>
      <c r="R245" s="34"/>
      <c r="S245" s="33"/>
      <c r="T245" s="33"/>
      <c r="U245" s="32"/>
      <c r="V245" s="29"/>
      <c r="W245" s="29"/>
      <c r="X245" s="29"/>
      <c r="Y245" s="29"/>
      <c r="Z245" s="29"/>
    </row>
    <row r="246" customFormat="false" ht="16.5" hidden="false" customHeight="false" outlineLevel="0" collapsed="false">
      <c r="A246" s="22"/>
      <c r="B246" s="35"/>
      <c r="C246" s="36"/>
      <c r="D246" s="35"/>
      <c r="E246" s="37"/>
      <c r="F246" s="35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7"/>
      <c r="R246" s="39"/>
      <c r="S246" s="38"/>
      <c r="T246" s="38"/>
      <c r="U246" s="37"/>
      <c r="V246" s="29"/>
      <c r="W246" s="29"/>
      <c r="X246" s="29"/>
      <c r="Y246" s="29"/>
      <c r="Z246" s="29"/>
    </row>
    <row r="247" customFormat="false" ht="16.5" hidden="false" customHeight="false" outlineLevel="0" collapsed="false">
      <c r="A247" s="22"/>
      <c r="B247" s="25"/>
      <c r="C247" s="24"/>
      <c r="D247" s="25"/>
      <c r="E247" s="26"/>
      <c r="F247" s="25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6"/>
      <c r="R247" s="28"/>
      <c r="S247" s="27"/>
      <c r="T247" s="27"/>
      <c r="U247" s="26"/>
      <c r="V247" s="29" t="e">
        <f aca="false">SUM(R247:R251)/SUM($E247:$E251)*100</f>
        <v>#DIV/0!</v>
      </c>
      <c r="W247" s="29" t="e">
        <f aca="false">SUM(S247:S251)/SUM($E247:$E251)*100</f>
        <v>#DIV/0!</v>
      </c>
      <c r="X247" s="29" t="e">
        <f aca="false">SUM(T247:T251)/SUM($E247:$E251)*100</f>
        <v>#DIV/0!</v>
      </c>
      <c r="Y247" s="29" t="e">
        <f aca="false">SUM(U247:U251)/SUM($E247:$E251)*100</f>
        <v>#DIV/0!</v>
      </c>
      <c r="Z247" s="29" t="e">
        <f aca="false">SUM(V247:Y251)</f>
        <v>#DIV/0!</v>
      </c>
    </row>
    <row r="248" customFormat="false" ht="16.5" hidden="false" customHeight="false" outlineLevel="0" collapsed="false">
      <c r="A248" s="22"/>
      <c r="B248" s="30"/>
      <c r="C248" s="31"/>
      <c r="D248" s="30"/>
      <c r="E248" s="32"/>
      <c r="F248" s="30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2"/>
      <c r="R248" s="34"/>
      <c r="S248" s="33"/>
      <c r="T248" s="33"/>
      <c r="U248" s="32"/>
      <c r="V248" s="29"/>
      <c r="W248" s="29"/>
      <c r="X248" s="29"/>
      <c r="Y248" s="29"/>
      <c r="Z248" s="29"/>
    </row>
    <row r="249" customFormat="false" ht="16.5" hidden="false" customHeight="false" outlineLevel="0" collapsed="false">
      <c r="A249" s="22"/>
      <c r="B249" s="30"/>
      <c r="C249" s="31"/>
      <c r="D249" s="30"/>
      <c r="E249" s="32"/>
      <c r="F249" s="30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2"/>
      <c r="R249" s="34"/>
      <c r="S249" s="33"/>
      <c r="T249" s="33"/>
      <c r="U249" s="32"/>
      <c r="V249" s="29"/>
      <c r="W249" s="29"/>
      <c r="X249" s="29"/>
      <c r="Y249" s="29"/>
      <c r="Z249" s="29"/>
    </row>
    <row r="250" customFormat="false" ht="16.5" hidden="false" customHeight="false" outlineLevel="0" collapsed="false">
      <c r="A250" s="22"/>
      <c r="B250" s="30"/>
      <c r="C250" s="31"/>
      <c r="D250" s="30"/>
      <c r="E250" s="32"/>
      <c r="F250" s="30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2"/>
      <c r="R250" s="34"/>
      <c r="S250" s="33"/>
      <c r="T250" s="33"/>
      <c r="U250" s="32"/>
      <c r="V250" s="29"/>
      <c r="W250" s="29"/>
      <c r="X250" s="29"/>
      <c r="Y250" s="29"/>
      <c r="Z250" s="29"/>
    </row>
    <row r="251" customFormat="false" ht="16.5" hidden="false" customHeight="false" outlineLevel="0" collapsed="false">
      <c r="A251" s="22"/>
      <c r="B251" s="35"/>
      <c r="C251" s="36"/>
      <c r="D251" s="35"/>
      <c r="E251" s="37"/>
      <c r="F251" s="35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7"/>
      <c r="R251" s="39"/>
      <c r="S251" s="38"/>
      <c r="T251" s="38"/>
      <c r="U251" s="37"/>
      <c r="V251" s="29"/>
      <c r="W251" s="29"/>
      <c r="X251" s="29"/>
      <c r="Y251" s="29"/>
      <c r="Z251" s="29"/>
    </row>
    <row r="252" customFormat="false" ht="16.5" hidden="false" customHeight="false" outlineLevel="0" collapsed="false">
      <c r="A252" s="22"/>
      <c r="B252" s="25"/>
      <c r="C252" s="24"/>
      <c r="D252" s="25"/>
      <c r="E252" s="26"/>
      <c r="F252" s="25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6"/>
      <c r="R252" s="28"/>
      <c r="S252" s="27"/>
      <c r="T252" s="27"/>
      <c r="U252" s="26"/>
      <c r="V252" s="29" t="e">
        <f aca="false">SUM(R252:R256)/SUM($E252:$E256)*100</f>
        <v>#DIV/0!</v>
      </c>
      <c r="W252" s="29" t="e">
        <f aca="false">SUM(S252:S256)/SUM($E252:$E256)*100</f>
        <v>#DIV/0!</v>
      </c>
      <c r="X252" s="29" t="e">
        <f aca="false">SUM(T252:T256)/SUM($E252:$E256)*100</f>
        <v>#DIV/0!</v>
      </c>
      <c r="Y252" s="29" t="e">
        <f aca="false">SUM(U252:U256)/SUM($E252:$E256)*100</f>
        <v>#DIV/0!</v>
      </c>
      <c r="Z252" s="29" t="e">
        <f aca="false">SUM(V252:Y256)</f>
        <v>#DIV/0!</v>
      </c>
    </row>
    <row r="253" customFormat="false" ht="16.5" hidden="false" customHeight="false" outlineLevel="0" collapsed="false">
      <c r="A253" s="22"/>
      <c r="B253" s="30"/>
      <c r="C253" s="31"/>
      <c r="D253" s="30"/>
      <c r="E253" s="32"/>
      <c r="F253" s="30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2"/>
      <c r="R253" s="34"/>
      <c r="S253" s="33"/>
      <c r="T253" s="33"/>
      <c r="U253" s="32"/>
      <c r="V253" s="29"/>
      <c r="W253" s="29"/>
      <c r="X253" s="29"/>
      <c r="Y253" s="29"/>
      <c r="Z253" s="29"/>
    </row>
    <row r="254" customFormat="false" ht="16.5" hidden="false" customHeight="false" outlineLevel="0" collapsed="false">
      <c r="A254" s="22"/>
      <c r="B254" s="30"/>
      <c r="C254" s="31"/>
      <c r="D254" s="30"/>
      <c r="E254" s="32"/>
      <c r="F254" s="30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2"/>
      <c r="R254" s="34"/>
      <c r="S254" s="33"/>
      <c r="T254" s="33"/>
      <c r="U254" s="32"/>
      <c r="V254" s="29"/>
      <c r="W254" s="29"/>
      <c r="X254" s="29"/>
      <c r="Y254" s="29"/>
      <c r="Z254" s="29"/>
    </row>
    <row r="255" customFormat="false" ht="16.5" hidden="false" customHeight="false" outlineLevel="0" collapsed="false">
      <c r="A255" s="22"/>
      <c r="B255" s="30"/>
      <c r="C255" s="31"/>
      <c r="D255" s="30"/>
      <c r="E255" s="32"/>
      <c r="F255" s="30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2"/>
      <c r="R255" s="34"/>
      <c r="S255" s="33"/>
      <c r="T255" s="33"/>
      <c r="U255" s="32"/>
      <c r="V255" s="29"/>
      <c r="W255" s="29"/>
      <c r="X255" s="29"/>
      <c r="Y255" s="29"/>
      <c r="Z255" s="29"/>
    </row>
    <row r="256" customFormat="false" ht="16.5" hidden="false" customHeight="false" outlineLevel="0" collapsed="false">
      <c r="A256" s="22"/>
      <c r="B256" s="35"/>
      <c r="C256" s="36"/>
      <c r="D256" s="35"/>
      <c r="E256" s="37"/>
      <c r="F256" s="35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7"/>
      <c r="R256" s="39"/>
      <c r="S256" s="38"/>
      <c r="T256" s="38"/>
      <c r="U256" s="37"/>
      <c r="V256" s="29"/>
      <c r="W256" s="29"/>
      <c r="X256" s="29"/>
      <c r="Y256" s="29"/>
      <c r="Z256" s="29"/>
    </row>
    <row r="257" customFormat="false" ht="16.5" hidden="false" customHeight="false" outlineLevel="0" collapsed="false">
      <c r="A257" s="22"/>
      <c r="B257" s="25"/>
      <c r="C257" s="24"/>
      <c r="D257" s="25"/>
      <c r="E257" s="26"/>
      <c r="F257" s="25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6"/>
      <c r="R257" s="28"/>
      <c r="S257" s="27"/>
      <c r="T257" s="27"/>
      <c r="U257" s="26"/>
      <c r="V257" s="29" t="e">
        <f aca="false">SUM(R257:R261)/SUM($E257:$E261)*100</f>
        <v>#DIV/0!</v>
      </c>
      <c r="W257" s="29" t="e">
        <f aca="false">SUM(S257:S261)/SUM($E257:$E261)*100</f>
        <v>#DIV/0!</v>
      </c>
      <c r="X257" s="29" t="e">
        <f aca="false">SUM(T257:T261)/SUM($E257:$E261)*100</f>
        <v>#DIV/0!</v>
      </c>
      <c r="Y257" s="29" t="e">
        <f aca="false">SUM(U257:U261)/SUM($E257:$E261)*100</f>
        <v>#DIV/0!</v>
      </c>
      <c r="Z257" s="29" t="e">
        <f aca="false">SUM(V257:Y261)</f>
        <v>#DIV/0!</v>
      </c>
    </row>
    <row r="258" customFormat="false" ht="16.5" hidden="false" customHeight="false" outlineLevel="0" collapsed="false">
      <c r="A258" s="22"/>
      <c r="B258" s="30"/>
      <c r="C258" s="31"/>
      <c r="D258" s="30"/>
      <c r="E258" s="32"/>
      <c r="F258" s="30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2"/>
      <c r="R258" s="34"/>
      <c r="S258" s="33"/>
      <c r="T258" s="33"/>
      <c r="U258" s="32"/>
      <c r="V258" s="29"/>
      <c r="W258" s="29"/>
      <c r="X258" s="29"/>
      <c r="Y258" s="29"/>
      <c r="Z258" s="29"/>
    </row>
    <row r="259" customFormat="false" ht="16.5" hidden="false" customHeight="false" outlineLevel="0" collapsed="false">
      <c r="A259" s="22"/>
      <c r="B259" s="30"/>
      <c r="C259" s="31"/>
      <c r="D259" s="30"/>
      <c r="E259" s="32"/>
      <c r="F259" s="30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2"/>
      <c r="R259" s="34"/>
      <c r="S259" s="33"/>
      <c r="T259" s="33"/>
      <c r="U259" s="32"/>
      <c r="V259" s="29"/>
      <c r="W259" s="29"/>
      <c r="X259" s="29"/>
      <c r="Y259" s="29"/>
      <c r="Z259" s="29"/>
    </row>
    <row r="260" customFormat="false" ht="16.5" hidden="false" customHeight="false" outlineLevel="0" collapsed="false">
      <c r="A260" s="22"/>
      <c r="B260" s="30"/>
      <c r="C260" s="31"/>
      <c r="D260" s="30"/>
      <c r="E260" s="32"/>
      <c r="F260" s="30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2"/>
      <c r="R260" s="34"/>
      <c r="S260" s="33"/>
      <c r="T260" s="33"/>
      <c r="U260" s="32"/>
      <c r="V260" s="29"/>
      <c r="W260" s="29"/>
      <c r="X260" s="29"/>
      <c r="Y260" s="29"/>
      <c r="Z260" s="29"/>
    </row>
    <row r="261" customFormat="false" ht="16.5" hidden="false" customHeight="false" outlineLevel="0" collapsed="false">
      <c r="A261" s="22"/>
      <c r="B261" s="35"/>
      <c r="C261" s="36"/>
      <c r="D261" s="35"/>
      <c r="E261" s="37"/>
      <c r="F261" s="35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7"/>
      <c r="R261" s="39"/>
      <c r="S261" s="38"/>
      <c r="T261" s="38"/>
      <c r="U261" s="37"/>
      <c r="V261" s="29"/>
      <c r="W261" s="29"/>
      <c r="X261" s="29"/>
      <c r="Y261" s="29"/>
      <c r="Z261" s="29"/>
    </row>
    <row r="262" customFormat="false" ht="16.5" hidden="false" customHeight="false" outlineLevel="0" collapsed="false">
      <c r="A262" s="22"/>
      <c r="B262" s="25"/>
      <c r="C262" s="24"/>
      <c r="D262" s="25"/>
      <c r="E262" s="26"/>
      <c r="F262" s="25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6"/>
      <c r="R262" s="28"/>
      <c r="S262" s="27"/>
      <c r="T262" s="27"/>
      <c r="U262" s="26"/>
      <c r="V262" s="29" t="e">
        <f aca="false">SUM(R262:R266)/SUM($E262:$E266)*100</f>
        <v>#DIV/0!</v>
      </c>
      <c r="W262" s="29" t="e">
        <f aca="false">SUM(S262:S266)/SUM($E262:$E266)*100</f>
        <v>#DIV/0!</v>
      </c>
      <c r="X262" s="29" t="e">
        <f aca="false">SUM(T262:T266)/SUM($E262:$E266)*100</f>
        <v>#DIV/0!</v>
      </c>
      <c r="Y262" s="29" t="e">
        <f aca="false">SUM(U262:U266)/SUM($E262:$E266)*100</f>
        <v>#DIV/0!</v>
      </c>
      <c r="Z262" s="29" t="e">
        <f aca="false">SUM(V262:Y266)</f>
        <v>#DIV/0!</v>
      </c>
    </row>
    <row r="263" customFormat="false" ht="16.5" hidden="false" customHeight="false" outlineLevel="0" collapsed="false">
      <c r="A263" s="22"/>
      <c r="B263" s="30"/>
      <c r="C263" s="31"/>
      <c r="D263" s="30"/>
      <c r="E263" s="32"/>
      <c r="F263" s="30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2"/>
      <c r="R263" s="34"/>
      <c r="S263" s="33"/>
      <c r="T263" s="33"/>
      <c r="U263" s="32"/>
      <c r="V263" s="29"/>
      <c r="W263" s="29"/>
      <c r="X263" s="29"/>
      <c r="Y263" s="29"/>
      <c r="Z263" s="29"/>
    </row>
    <row r="264" customFormat="false" ht="16.5" hidden="false" customHeight="false" outlineLevel="0" collapsed="false">
      <c r="A264" s="22"/>
      <c r="B264" s="30"/>
      <c r="C264" s="31"/>
      <c r="D264" s="30"/>
      <c r="E264" s="32"/>
      <c r="F264" s="30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2"/>
      <c r="R264" s="34"/>
      <c r="S264" s="33"/>
      <c r="T264" s="33"/>
      <c r="U264" s="32"/>
      <c r="V264" s="29"/>
      <c r="W264" s="29"/>
      <c r="X264" s="29"/>
      <c r="Y264" s="29"/>
      <c r="Z264" s="29"/>
    </row>
    <row r="265" customFormat="false" ht="16.5" hidden="false" customHeight="false" outlineLevel="0" collapsed="false">
      <c r="A265" s="22"/>
      <c r="B265" s="30"/>
      <c r="C265" s="31"/>
      <c r="D265" s="30"/>
      <c r="E265" s="32"/>
      <c r="F265" s="30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2"/>
      <c r="R265" s="34"/>
      <c r="S265" s="33"/>
      <c r="T265" s="33"/>
      <c r="U265" s="32"/>
      <c r="V265" s="29"/>
      <c r="W265" s="29"/>
      <c r="X265" s="29"/>
      <c r="Y265" s="29"/>
      <c r="Z265" s="29"/>
    </row>
    <row r="266" customFormat="false" ht="16.5" hidden="false" customHeight="false" outlineLevel="0" collapsed="false">
      <c r="A266" s="22"/>
      <c r="B266" s="35"/>
      <c r="C266" s="36"/>
      <c r="D266" s="35"/>
      <c r="E266" s="37"/>
      <c r="F266" s="35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7"/>
      <c r="R266" s="39"/>
      <c r="S266" s="38"/>
      <c r="T266" s="38"/>
      <c r="U266" s="37"/>
      <c r="V266" s="29"/>
      <c r="W266" s="29"/>
      <c r="X266" s="29"/>
      <c r="Y266" s="29"/>
      <c r="Z266" s="29"/>
    </row>
    <row r="267" customFormat="false" ht="16.5" hidden="false" customHeight="false" outlineLevel="0" collapsed="false">
      <c r="A267" s="22"/>
      <c r="B267" s="25"/>
      <c r="C267" s="24"/>
      <c r="D267" s="25"/>
      <c r="E267" s="26"/>
      <c r="F267" s="25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6"/>
      <c r="R267" s="28"/>
      <c r="S267" s="27"/>
      <c r="T267" s="27"/>
      <c r="U267" s="26"/>
      <c r="V267" s="29" t="e">
        <f aca="false">SUM(R267:R271)/SUM($E267:$E271)*100</f>
        <v>#DIV/0!</v>
      </c>
      <c r="W267" s="29" t="e">
        <f aca="false">SUM(S267:S271)/SUM($E267:$E271)*100</f>
        <v>#DIV/0!</v>
      </c>
      <c r="X267" s="29" t="e">
        <f aca="false">SUM(T267:T271)/SUM($E267:$E271)*100</f>
        <v>#DIV/0!</v>
      </c>
      <c r="Y267" s="29" t="e">
        <f aca="false">SUM(U267:U271)/SUM($E267:$E271)*100</f>
        <v>#DIV/0!</v>
      </c>
      <c r="Z267" s="29" t="e">
        <f aca="false">SUM(V267:Y271)</f>
        <v>#DIV/0!</v>
      </c>
    </row>
    <row r="268" customFormat="false" ht="16.5" hidden="false" customHeight="false" outlineLevel="0" collapsed="false">
      <c r="A268" s="22"/>
      <c r="B268" s="30"/>
      <c r="C268" s="31"/>
      <c r="D268" s="30"/>
      <c r="E268" s="32"/>
      <c r="F268" s="30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2"/>
      <c r="R268" s="34"/>
      <c r="S268" s="33"/>
      <c r="T268" s="33"/>
      <c r="U268" s="32"/>
      <c r="V268" s="29"/>
      <c r="W268" s="29"/>
      <c r="X268" s="29"/>
      <c r="Y268" s="29"/>
      <c r="Z268" s="29"/>
    </row>
    <row r="269" customFormat="false" ht="16.5" hidden="false" customHeight="false" outlineLevel="0" collapsed="false">
      <c r="A269" s="22"/>
      <c r="B269" s="30"/>
      <c r="C269" s="31"/>
      <c r="D269" s="30"/>
      <c r="E269" s="32"/>
      <c r="F269" s="30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2"/>
      <c r="R269" s="34"/>
      <c r="S269" s="33"/>
      <c r="T269" s="33"/>
      <c r="U269" s="32"/>
      <c r="V269" s="29"/>
      <c r="W269" s="29"/>
      <c r="X269" s="29"/>
      <c r="Y269" s="29"/>
      <c r="Z269" s="29"/>
    </row>
    <row r="270" customFormat="false" ht="16.5" hidden="false" customHeight="false" outlineLevel="0" collapsed="false">
      <c r="A270" s="22"/>
      <c r="B270" s="30"/>
      <c r="C270" s="31"/>
      <c r="D270" s="30"/>
      <c r="E270" s="32"/>
      <c r="F270" s="30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2"/>
      <c r="R270" s="34"/>
      <c r="S270" s="33"/>
      <c r="T270" s="33"/>
      <c r="U270" s="32"/>
      <c r="V270" s="29"/>
      <c r="W270" s="29"/>
      <c r="X270" s="29"/>
      <c r="Y270" s="29"/>
      <c r="Z270" s="29"/>
    </row>
    <row r="271" customFormat="false" ht="16.5" hidden="false" customHeight="false" outlineLevel="0" collapsed="false">
      <c r="A271" s="22"/>
      <c r="B271" s="35"/>
      <c r="C271" s="36"/>
      <c r="D271" s="35"/>
      <c r="E271" s="37"/>
      <c r="F271" s="35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7"/>
      <c r="R271" s="39"/>
      <c r="S271" s="38"/>
      <c r="T271" s="38"/>
      <c r="U271" s="37"/>
      <c r="V271" s="29"/>
      <c r="W271" s="29"/>
      <c r="X271" s="29"/>
      <c r="Y271" s="29"/>
      <c r="Z271" s="29"/>
    </row>
    <row r="272" customFormat="false" ht="16.5" hidden="false" customHeight="false" outlineLevel="0" collapsed="false">
      <c r="A272" s="22"/>
      <c r="B272" s="25"/>
      <c r="C272" s="24"/>
      <c r="D272" s="25"/>
      <c r="E272" s="26"/>
      <c r="F272" s="25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6"/>
      <c r="R272" s="28"/>
      <c r="S272" s="27"/>
      <c r="T272" s="27"/>
      <c r="U272" s="26"/>
      <c r="V272" s="29" t="e">
        <f aca="false">SUM(R272:R276)/SUM($E272:$E276)*100</f>
        <v>#DIV/0!</v>
      </c>
      <c r="W272" s="29" t="e">
        <f aca="false">SUM(S272:S276)/SUM($E272:$E276)*100</f>
        <v>#DIV/0!</v>
      </c>
      <c r="X272" s="29" t="e">
        <f aca="false">SUM(T272:T276)/SUM($E272:$E276)*100</f>
        <v>#DIV/0!</v>
      </c>
      <c r="Y272" s="29" t="e">
        <f aca="false">SUM(U272:U276)/SUM($E272:$E276)*100</f>
        <v>#DIV/0!</v>
      </c>
      <c r="Z272" s="29" t="e">
        <f aca="false">SUM(V272:Y276)</f>
        <v>#DIV/0!</v>
      </c>
    </row>
    <row r="273" customFormat="false" ht="16.5" hidden="false" customHeight="false" outlineLevel="0" collapsed="false">
      <c r="A273" s="22"/>
      <c r="B273" s="30"/>
      <c r="C273" s="31"/>
      <c r="D273" s="30"/>
      <c r="E273" s="32"/>
      <c r="F273" s="30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2"/>
      <c r="R273" s="34"/>
      <c r="S273" s="33"/>
      <c r="T273" s="33"/>
      <c r="U273" s="32"/>
      <c r="V273" s="29"/>
      <c r="W273" s="29"/>
      <c r="X273" s="29"/>
      <c r="Y273" s="29"/>
      <c r="Z273" s="29"/>
    </row>
    <row r="274" customFormat="false" ht="16.5" hidden="false" customHeight="false" outlineLevel="0" collapsed="false">
      <c r="A274" s="22"/>
      <c r="B274" s="30"/>
      <c r="C274" s="31"/>
      <c r="D274" s="30"/>
      <c r="E274" s="32"/>
      <c r="F274" s="30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2"/>
      <c r="R274" s="34"/>
      <c r="S274" s="33"/>
      <c r="T274" s="33"/>
      <c r="U274" s="32"/>
      <c r="V274" s="29"/>
      <c r="W274" s="29"/>
      <c r="X274" s="29"/>
      <c r="Y274" s="29"/>
      <c r="Z274" s="29"/>
    </row>
    <row r="275" customFormat="false" ht="16.5" hidden="false" customHeight="false" outlineLevel="0" collapsed="false">
      <c r="A275" s="22"/>
      <c r="B275" s="30"/>
      <c r="C275" s="31"/>
      <c r="D275" s="30"/>
      <c r="E275" s="32"/>
      <c r="F275" s="30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2"/>
      <c r="R275" s="34"/>
      <c r="S275" s="33"/>
      <c r="T275" s="33"/>
      <c r="U275" s="32"/>
      <c r="V275" s="29"/>
      <c r="W275" s="29"/>
      <c r="X275" s="29"/>
      <c r="Y275" s="29"/>
      <c r="Z275" s="29"/>
    </row>
    <row r="276" customFormat="false" ht="16.5" hidden="false" customHeight="false" outlineLevel="0" collapsed="false">
      <c r="A276" s="22"/>
      <c r="B276" s="35"/>
      <c r="C276" s="36"/>
      <c r="D276" s="35"/>
      <c r="E276" s="37"/>
      <c r="F276" s="35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7"/>
      <c r="R276" s="39"/>
      <c r="S276" s="38"/>
      <c r="T276" s="38"/>
      <c r="U276" s="37"/>
      <c r="V276" s="29"/>
      <c r="W276" s="29"/>
      <c r="X276" s="29"/>
      <c r="Y276" s="29"/>
      <c r="Z276" s="29"/>
    </row>
    <row r="277" customFormat="false" ht="16.5" hidden="false" customHeight="false" outlineLevel="0" collapsed="false">
      <c r="A277" s="22"/>
      <c r="B277" s="25"/>
      <c r="C277" s="24"/>
      <c r="D277" s="25"/>
      <c r="E277" s="26"/>
      <c r="F277" s="25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6"/>
      <c r="R277" s="28"/>
      <c r="S277" s="27"/>
      <c r="T277" s="27"/>
      <c r="U277" s="26"/>
      <c r="V277" s="29" t="e">
        <f aca="false">SUM(R277:R281)/SUM($E277:$E281)*100</f>
        <v>#DIV/0!</v>
      </c>
      <c r="W277" s="29" t="e">
        <f aca="false">SUM(S277:S281)/SUM($E277:$E281)*100</f>
        <v>#DIV/0!</v>
      </c>
      <c r="X277" s="29" t="e">
        <f aca="false">SUM(T277:T281)/SUM($E277:$E281)*100</f>
        <v>#DIV/0!</v>
      </c>
      <c r="Y277" s="29" t="e">
        <f aca="false">SUM(U277:U281)/SUM($E277:$E281)*100</f>
        <v>#DIV/0!</v>
      </c>
      <c r="Z277" s="29" t="e">
        <f aca="false">SUM(V277:Y281)</f>
        <v>#DIV/0!</v>
      </c>
    </row>
    <row r="278" customFormat="false" ht="16.5" hidden="false" customHeight="false" outlineLevel="0" collapsed="false">
      <c r="A278" s="22"/>
      <c r="B278" s="30"/>
      <c r="C278" s="31"/>
      <c r="D278" s="30"/>
      <c r="E278" s="32"/>
      <c r="F278" s="30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2"/>
      <c r="R278" s="34"/>
      <c r="S278" s="33"/>
      <c r="T278" s="33"/>
      <c r="U278" s="32"/>
      <c r="V278" s="29"/>
      <c r="W278" s="29"/>
      <c r="X278" s="29"/>
      <c r="Y278" s="29"/>
      <c r="Z278" s="29"/>
    </row>
    <row r="279" customFormat="false" ht="16.5" hidden="false" customHeight="false" outlineLevel="0" collapsed="false">
      <c r="A279" s="22"/>
      <c r="B279" s="30"/>
      <c r="C279" s="31"/>
      <c r="D279" s="30"/>
      <c r="E279" s="32"/>
      <c r="F279" s="30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2"/>
      <c r="R279" s="34"/>
      <c r="S279" s="33"/>
      <c r="T279" s="33"/>
      <c r="U279" s="32"/>
      <c r="V279" s="29"/>
      <c r="W279" s="29"/>
      <c r="X279" s="29"/>
      <c r="Y279" s="29"/>
      <c r="Z279" s="29"/>
    </row>
    <row r="280" customFormat="false" ht="16.5" hidden="false" customHeight="false" outlineLevel="0" collapsed="false">
      <c r="A280" s="22"/>
      <c r="B280" s="30"/>
      <c r="C280" s="31"/>
      <c r="D280" s="30"/>
      <c r="E280" s="32"/>
      <c r="F280" s="30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2"/>
      <c r="R280" s="34"/>
      <c r="S280" s="33"/>
      <c r="T280" s="33"/>
      <c r="U280" s="32"/>
      <c r="V280" s="29"/>
      <c r="W280" s="29"/>
      <c r="X280" s="29"/>
      <c r="Y280" s="29"/>
      <c r="Z280" s="29"/>
    </row>
    <row r="281" customFormat="false" ht="16.5" hidden="false" customHeight="false" outlineLevel="0" collapsed="false">
      <c r="A281" s="22"/>
      <c r="B281" s="35"/>
      <c r="C281" s="36"/>
      <c r="D281" s="35"/>
      <c r="E281" s="37"/>
      <c r="F281" s="35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7"/>
      <c r="R281" s="39"/>
      <c r="S281" s="38"/>
      <c r="T281" s="38"/>
      <c r="U281" s="37"/>
      <c r="V281" s="29"/>
      <c r="W281" s="29"/>
      <c r="X281" s="29"/>
      <c r="Y281" s="29"/>
      <c r="Z281" s="29"/>
    </row>
    <row r="282" customFormat="false" ht="16.5" hidden="false" customHeight="false" outlineLevel="0" collapsed="false">
      <c r="A282" s="22"/>
      <c r="B282" s="25"/>
      <c r="C282" s="24"/>
      <c r="D282" s="25"/>
      <c r="E282" s="26"/>
      <c r="F282" s="25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6"/>
      <c r="R282" s="28"/>
      <c r="S282" s="27"/>
      <c r="T282" s="27"/>
      <c r="U282" s="26"/>
      <c r="V282" s="29" t="e">
        <f aca="false">SUM(R282:R286)/SUM($E282:$E286)*100</f>
        <v>#DIV/0!</v>
      </c>
      <c r="W282" s="29" t="e">
        <f aca="false">SUM(S282:S286)/SUM($E282:$E286)*100</f>
        <v>#DIV/0!</v>
      </c>
      <c r="X282" s="29" t="e">
        <f aca="false">SUM(T282:T286)/SUM($E282:$E286)*100</f>
        <v>#DIV/0!</v>
      </c>
      <c r="Y282" s="29" t="e">
        <f aca="false">SUM(U282:U286)/SUM($E282:$E286)*100</f>
        <v>#DIV/0!</v>
      </c>
      <c r="Z282" s="29" t="e">
        <f aca="false">SUM(V282:Y286)</f>
        <v>#DIV/0!</v>
      </c>
    </row>
    <row r="283" customFormat="false" ht="16.5" hidden="false" customHeight="false" outlineLevel="0" collapsed="false">
      <c r="A283" s="22"/>
      <c r="B283" s="30"/>
      <c r="C283" s="31"/>
      <c r="D283" s="30"/>
      <c r="E283" s="32"/>
      <c r="F283" s="30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2"/>
      <c r="R283" s="34"/>
      <c r="S283" s="33"/>
      <c r="T283" s="33"/>
      <c r="U283" s="32"/>
      <c r="V283" s="29"/>
      <c r="W283" s="29"/>
      <c r="X283" s="29"/>
      <c r="Y283" s="29"/>
      <c r="Z283" s="29"/>
    </row>
    <row r="284" customFormat="false" ht="16.5" hidden="false" customHeight="false" outlineLevel="0" collapsed="false">
      <c r="A284" s="22"/>
      <c r="B284" s="30"/>
      <c r="C284" s="31"/>
      <c r="D284" s="30"/>
      <c r="E284" s="32"/>
      <c r="F284" s="30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2"/>
      <c r="R284" s="34"/>
      <c r="S284" s="33"/>
      <c r="T284" s="33"/>
      <c r="U284" s="32"/>
      <c r="V284" s="29"/>
      <c r="W284" s="29"/>
      <c r="X284" s="29"/>
      <c r="Y284" s="29"/>
      <c r="Z284" s="29"/>
    </row>
    <row r="285" customFormat="false" ht="16.5" hidden="false" customHeight="false" outlineLevel="0" collapsed="false">
      <c r="A285" s="22"/>
      <c r="B285" s="30"/>
      <c r="C285" s="31"/>
      <c r="D285" s="30"/>
      <c r="E285" s="32"/>
      <c r="F285" s="30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2"/>
      <c r="R285" s="34"/>
      <c r="S285" s="33"/>
      <c r="T285" s="33"/>
      <c r="U285" s="32"/>
      <c r="V285" s="29"/>
      <c r="W285" s="29"/>
      <c r="X285" s="29"/>
      <c r="Y285" s="29"/>
      <c r="Z285" s="29"/>
    </row>
    <row r="286" customFormat="false" ht="16.5" hidden="false" customHeight="false" outlineLevel="0" collapsed="false">
      <c r="A286" s="22"/>
      <c r="B286" s="35"/>
      <c r="C286" s="36"/>
      <c r="D286" s="35"/>
      <c r="E286" s="37"/>
      <c r="F286" s="35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7"/>
      <c r="R286" s="39"/>
      <c r="S286" s="38"/>
      <c r="T286" s="38"/>
      <c r="U286" s="37"/>
      <c r="V286" s="29"/>
      <c r="W286" s="29"/>
      <c r="X286" s="29"/>
      <c r="Y286" s="29"/>
      <c r="Z286" s="29"/>
    </row>
    <row r="287" customFormat="false" ht="16.5" hidden="false" customHeight="false" outlineLevel="0" collapsed="false">
      <c r="A287" s="22"/>
      <c r="B287" s="25"/>
      <c r="C287" s="24"/>
      <c r="D287" s="25"/>
      <c r="E287" s="26"/>
      <c r="F287" s="25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6"/>
      <c r="R287" s="28"/>
      <c r="S287" s="27"/>
      <c r="T287" s="27"/>
      <c r="U287" s="26"/>
      <c r="V287" s="29" t="e">
        <f aca="false">SUM(R287:R291)/SUM($E287:$E291)*100</f>
        <v>#DIV/0!</v>
      </c>
      <c r="W287" s="29" t="e">
        <f aca="false">SUM(S287:S291)/SUM($E287:$E291)*100</f>
        <v>#DIV/0!</v>
      </c>
      <c r="X287" s="29" t="e">
        <f aca="false">SUM(T287:T291)/SUM($E287:$E291)*100</f>
        <v>#DIV/0!</v>
      </c>
      <c r="Y287" s="29" t="e">
        <f aca="false">SUM(U287:U291)/SUM($E287:$E291)*100</f>
        <v>#DIV/0!</v>
      </c>
      <c r="Z287" s="29" t="e">
        <f aca="false">SUM(V287:Y291)</f>
        <v>#DIV/0!</v>
      </c>
    </row>
    <row r="288" customFormat="false" ht="16.5" hidden="false" customHeight="false" outlineLevel="0" collapsed="false">
      <c r="A288" s="22"/>
      <c r="B288" s="30"/>
      <c r="C288" s="31"/>
      <c r="D288" s="30"/>
      <c r="E288" s="32"/>
      <c r="F288" s="30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2"/>
      <c r="R288" s="34"/>
      <c r="S288" s="33"/>
      <c r="T288" s="33"/>
      <c r="U288" s="32"/>
      <c r="V288" s="29"/>
      <c r="W288" s="29"/>
      <c r="X288" s="29"/>
      <c r="Y288" s="29"/>
      <c r="Z288" s="29"/>
    </row>
    <row r="289" customFormat="false" ht="16.5" hidden="false" customHeight="false" outlineLevel="0" collapsed="false">
      <c r="A289" s="22"/>
      <c r="B289" s="30"/>
      <c r="C289" s="31"/>
      <c r="D289" s="30"/>
      <c r="E289" s="32"/>
      <c r="F289" s="30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2"/>
      <c r="R289" s="34"/>
      <c r="S289" s="33"/>
      <c r="T289" s="33"/>
      <c r="U289" s="32"/>
      <c r="V289" s="29"/>
      <c r="W289" s="29"/>
      <c r="X289" s="29"/>
      <c r="Y289" s="29"/>
      <c r="Z289" s="29"/>
    </row>
    <row r="290" customFormat="false" ht="16.5" hidden="false" customHeight="false" outlineLevel="0" collapsed="false">
      <c r="A290" s="22"/>
      <c r="B290" s="30"/>
      <c r="C290" s="31"/>
      <c r="D290" s="30"/>
      <c r="E290" s="32"/>
      <c r="F290" s="30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2"/>
      <c r="R290" s="34"/>
      <c r="S290" s="33"/>
      <c r="T290" s="33"/>
      <c r="U290" s="32"/>
      <c r="V290" s="29"/>
      <c r="W290" s="29"/>
      <c r="X290" s="29"/>
      <c r="Y290" s="29"/>
      <c r="Z290" s="29"/>
    </row>
    <row r="291" customFormat="false" ht="16.5" hidden="false" customHeight="false" outlineLevel="0" collapsed="false">
      <c r="A291" s="22"/>
      <c r="B291" s="35"/>
      <c r="C291" s="36"/>
      <c r="D291" s="35"/>
      <c r="E291" s="37"/>
      <c r="F291" s="35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7"/>
      <c r="R291" s="39"/>
      <c r="S291" s="38"/>
      <c r="T291" s="38"/>
      <c r="U291" s="37"/>
      <c r="V291" s="29"/>
      <c r="W291" s="29"/>
      <c r="X291" s="29"/>
      <c r="Y291" s="29"/>
      <c r="Z291" s="29"/>
    </row>
    <row r="292" customFormat="false" ht="16.5" hidden="false" customHeight="false" outlineLevel="0" collapsed="false">
      <c r="A292" s="22"/>
      <c r="B292" s="25"/>
      <c r="C292" s="24"/>
      <c r="D292" s="25"/>
      <c r="E292" s="26"/>
      <c r="F292" s="25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6"/>
      <c r="R292" s="28"/>
      <c r="S292" s="27"/>
      <c r="T292" s="27"/>
      <c r="U292" s="26"/>
      <c r="V292" s="29" t="e">
        <f aca="false">SUM(R292:R296)/SUM($E292:$E296)*100</f>
        <v>#DIV/0!</v>
      </c>
      <c r="W292" s="29" t="e">
        <f aca="false">SUM(S292:S296)/SUM($E292:$E296)*100</f>
        <v>#DIV/0!</v>
      </c>
      <c r="X292" s="29" t="e">
        <f aca="false">SUM(T292:T296)/SUM($E292:$E296)*100</f>
        <v>#DIV/0!</v>
      </c>
      <c r="Y292" s="29" t="e">
        <f aca="false">SUM(U292:U296)/SUM($E292:$E296)*100</f>
        <v>#DIV/0!</v>
      </c>
      <c r="Z292" s="29" t="e">
        <f aca="false">SUM(V292:Y296)</f>
        <v>#DIV/0!</v>
      </c>
    </row>
    <row r="293" customFormat="false" ht="16.5" hidden="false" customHeight="false" outlineLevel="0" collapsed="false">
      <c r="A293" s="22"/>
      <c r="B293" s="30"/>
      <c r="C293" s="31"/>
      <c r="D293" s="30"/>
      <c r="E293" s="32"/>
      <c r="F293" s="30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2"/>
      <c r="R293" s="34"/>
      <c r="S293" s="33"/>
      <c r="T293" s="33"/>
      <c r="U293" s="32"/>
      <c r="V293" s="29"/>
      <c r="W293" s="29"/>
      <c r="X293" s="29"/>
      <c r="Y293" s="29"/>
      <c r="Z293" s="29"/>
    </row>
    <row r="294" customFormat="false" ht="16.5" hidden="false" customHeight="false" outlineLevel="0" collapsed="false">
      <c r="A294" s="22"/>
      <c r="B294" s="30"/>
      <c r="C294" s="31"/>
      <c r="D294" s="30"/>
      <c r="E294" s="32"/>
      <c r="F294" s="30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2"/>
      <c r="R294" s="34"/>
      <c r="S294" s="33"/>
      <c r="T294" s="33"/>
      <c r="U294" s="32"/>
      <c r="V294" s="29"/>
      <c r="W294" s="29"/>
      <c r="X294" s="29"/>
      <c r="Y294" s="29"/>
      <c r="Z294" s="29"/>
    </row>
    <row r="295" customFormat="false" ht="16.5" hidden="false" customHeight="false" outlineLevel="0" collapsed="false">
      <c r="A295" s="22"/>
      <c r="B295" s="30"/>
      <c r="C295" s="31"/>
      <c r="D295" s="30"/>
      <c r="E295" s="32"/>
      <c r="F295" s="30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2"/>
      <c r="R295" s="34"/>
      <c r="S295" s="33"/>
      <c r="T295" s="33"/>
      <c r="U295" s="32"/>
      <c r="V295" s="29"/>
      <c r="W295" s="29"/>
      <c r="X295" s="29"/>
      <c r="Y295" s="29"/>
      <c r="Z295" s="29"/>
    </row>
    <row r="296" customFormat="false" ht="16.5" hidden="false" customHeight="false" outlineLevel="0" collapsed="false">
      <c r="A296" s="22"/>
      <c r="B296" s="35"/>
      <c r="C296" s="36"/>
      <c r="D296" s="35"/>
      <c r="E296" s="37"/>
      <c r="F296" s="35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7"/>
      <c r="R296" s="39"/>
      <c r="S296" s="38"/>
      <c r="T296" s="38"/>
      <c r="U296" s="37"/>
      <c r="V296" s="29"/>
      <c r="W296" s="29"/>
      <c r="X296" s="29"/>
      <c r="Y296" s="29"/>
      <c r="Z296" s="29"/>
    </row>
    <row r="297" customFormat="false" ht="16.5" hidden="false" customHeight="false" outlineLevel="0" collapsed="false">
      <c r="A297" s="22"/>
      <c r="B297" s="25"/>
      <c r="C297" s="24"/>
      <c r="D297" s="25"/>
      <c r="E297" s="26"/>
      <c r="F297" s="25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6"/>
      <c r="R297" s="28"/>
      <c r="S297" s="27"/>
      <c r="T297" s="27"/>
      <c r="U297" s="26"/>
      <c r="V297" s="29" t="e">
        <f aca="false">SUM(R297:R301)/SUM($E297:$E301)*100</f>
        <v>#DIV/0!</v>
      </c>
      <c r="W297" s="29" t="e">
        <f aca="false">SUM(S297:S301)/SUM($E297:$E301)*100</f>
        <v>#DIV/0!</v>
      </c>
      <c r="X297" s="29" t="e">
        <f aca="false">SUM(T297:T301)/SUM($E297:$E301)*100</f>
        <v>#DIV/0!</v>
      </c>
      <c r="Y297" s="29" t="e">
        <f aca="false">SUM(U297:U301)/SUM($E297:$E301)*100</f>
        <v>#DIV/0!</v>
      </c>
      <c r="Z297" s="29" t="e">
        <f aca="false">SUM(V297:Y301)</f>
        <v>#DIV/0!</v>
      </c>
    </row>
    <row r="298" customFormat="false" ht="16.5" hidden="false" customHeight="false" outlineLevel="0" collapsed="false">
      <c r="A298" s="22"/>
      <c r="B298" s="30"/>
      <c r="C298" s="31"/>
      <c r="D298" s="30"/>
      <c r="E298" s="32"/>
      <c r="F298" s="30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2"/>
      <c r="R298" s="34"/>
      <c r="S298" s="33"/>
      <c r="T298" s="33"/>
      <c r="U298" s="32"/>
      <c r="V298" s="29"/>
      <c r="W298" s="29"/>
      <c r="X298" s="29"/>
      <c r="Y298" s="29"/>
      <c r="Z298" s="29"/>
    </row>
    <row r="299" customFormat="false" ht="16.5" hidden="false" customHeight="false" outlineLevel="0" collapsed="false">
      <c r="A299" s="22"/>
      <c r="B299" s="30"/>
      <c r="C299" s="31"/>
      <c r="D299" s="30"/>
      <c r="E299" s="32"/>
      <c r="F299" s="30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2"/>
      <c r="R299" s="34"/>
      <c r="S299" s="33"/>
      <c r="T299" s="33"/>
      <c r="U299" s="32"/>
      <c r="V299" s="29"/>
      <c r="W299" s="29"/>
      <c r="X299" s="29"/>
      <c r="Y299" s="29"/>
      <c r="Z299" s="29"/>
    </row>
    <row r="300" customFormat="false" ht="16.5" hidden="false" customHeight="false" outlineLevel="0" collapsed="false">
      <c r="A300" s="22"/>
      <c r="B300" s="30"/>
      <c r="C300" s="31"/>
      <c r="D300" s="30"/>
      <c r="E300" s="32"/>
      <c r="F300" s="30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2"/>
      <c r="R300" s="34"/>
      <c r="S300" s="33"/>
      <c r="T300" s="33"/>
      <c r="U300" s="32"/>
      <c r="V300" s="29"/>
      <c r="W300" s="29"/>
      <c r="X300" s="29"/>
      <c r="Y300" s="29"/>
      <c r="Z300" s="29"/>
    </row>
    <row r="301" customFormat="false" ht="16.5" hidden="false" customHeight="false" outlineLevel="0" collapsed="false">
      <c r="A301" s="22"/>
      <c r="B301" s="35"/>
      <c r="C301" s="36"/>
      <c r="D301" s="35"/>
      <c r="E301" s="37"/>
      <c r="F301" s="35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7"/>
      <c r="R301" s="39"/>
      <c r="S301" s="38"/>
      <c r="T301" s="38"/>
      <c r="U301" s="37"/>
      <c r="V301" s="29"/>
      <c r="W301" s="29"/>
      <c r="X301" s="29"/>
      <c r="Y301" s="29"/>
      <c r="Z301" s="29"/>
    </row>
    <row r="302" customFormat="false" ht="16.5" hidden="false" customHeight="false" outlineLevel="0" collapsed="false">
      <c r="A302" s="22"/>
      <c r="B302" s="25"/>
      <c r="C302" s="24"/>
      <c r="D302" s="25"/>
      <c r="E302" s="26"/>
      <c r="F302" s="25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6"/>
      <c r="R302" s="28"/>
      <c r="S302" s="27"/>
      <c r="T302" s="27"/>
      <c r="U302" s="26"/>
      <c r="V302" s="29" t="e">
        <f aca="false">SUM(R302:R306)/SUM($E302:$E306)*100</f>
        <v>#DIV/0!</v>
      </c>
      <c r="W302" s="29" t="e">
        <f aca="false">SUM(S302:S306)/SUM($E302:$E306)*100</f>
        <v>#DIV/0!</v>
      </c>
      <c r="X302" s="29" t="e">
        <f aca="false">SUM(T302:T306)/SUM($E302:$E306)*100</f>
        <v>#DIV/0!</v>
      </c>
      <c r="Y302" s="29" t="e">
        <f aca="false">SUM(U302:U306)/SUM($E302:$E306)*100</f>
        <v>#DIV/0!</v>
      </c>
      <c r="Z302" s="29" t="e">
        <f aca="false">SUM(V302:Y306)</f>
        <v>#DIV/0!</v>
      </c>
    </row>
    <row r="303" customFormat="false" ht="16.5" hidden="false" customHeight="false" outlineLevel="0" collapsed="false">
      <c r="A303" s="22"/>
      <c r="B303" s="30"/>
      <c r="C303" s="31"/>
      <c r="D303" s="30"/>
      <c r="E303" s="32"/>
      <c r="F303" s="30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2"/>
      <c r="R303" s="34"/>
      <c r="S303" s="33"/>
      <c r="T303" s="33"/>
      <c r="U303" s="32"/>
      <c r="V303" s="29"/>
      <c r="W303" s="29"/>
      <c r="X303" s="29"/>
      <c r="Y303" s="29"/>
      <c r="Z303" s="29"/>
    </row>
    <row r="304" customFormat="false" ht="16.5" hidden="false" customHeight="false" outlineLevel="0" collapsed="false">
      <c r="A304" s="22"/>
      <c r="B304" s="30"/>
      <c r="C304" s="31"/>
      <c r="D304" s="30"/>
      <c r="E304" s="32"/>
      <c r="F304" s="30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2"/>
      <c r="R304" s="34"/>
      <c r="S304" s="33"/>
      <c r="T304" s="33"/>
      <c r="U304" s="32"/>
      <c r="V304" s="29"/>
      <c r="W304" s="29"/>
      <c r="X304" s="29"/>
      <c r="Y304" s="29"/>
      <c r="Z304" s="29"/>
    </row>
    <row r="305" customFormat="false" ht="16.5" hidden="false" customHeight="false" outlineLevel="0" collapsed="false">
      <c r="A305" s="22"/>
      <c r="B305" s="30"/>
      <c r="C305" s="31"/>
      <c r="D305" s="30"/>
      <c r="E305" s="32"/>
      <c r="F305" s="30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2"/>
      <c r="R305" s="34"/>
      <c r="S305" s="33"/>
      <c r="T305" s="33"/>
      <c r="U305" s="32"/>
      <c r="V305" s="29"/>
      <c r="W305" s="29"/>
      <c r="X305" s="29"/>
      <c r="Y305" s="29"/>
      <c r="Z305" s="29"/>
    </row>
    <row r="306" customFormat="false" ht="16.5" hidden="false" customHeight="false" outlineLevel="0" collapsed="false">
      <c r="A306" s="22"/>
      <c r="B306" s="35"/>
      <c r="C306" s="36"/>
      <c r="D306" s="35"/>
      <c r="E306" s="37"/>
      <c r="F306" s="35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7"/>
      <c r="R306" s="39"/>
      <c r="S306" s="38"/>
      <c r="T306" s="38"/>
      <c r="U306" s="37"/>
      <c r="V306" s="29"/>
      <c r="W306" s="29"/>
      <c r="X306" s="29"/>
      <c r="Y306" s="29"/>
      <c r="Z306" s="29"/>
    </row>
    <row r="307" customFormat="false" ht="16.5" hidden="false" customHeight="false" outlineLevel="0" collapsed="false">
      <c r="A307" s="22"/>
      <c r="B307" s="25"/>
      <c r="C307" s="24"/>
      <c r="D307" s="25"/>
      <c r="E307" s="26"/>
      <c r="F307" s="25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6"/>
      <c r="R307" s="28"/>
      <c r="S307" s="27"/>
      <c r="T307" s="27"/>
      <c r="U307" s="26"/>
      <c r="V307" s="29" t="e">
        <f aca="false">SUM(R307:R311)/SUM($E307:$E311)*100</f>
        <v>#DIV/0!</v>
      </c>
      <c r="W307" s="29" t="e">
        <f aca="false">SUM(S307:S311)/SUM($E307:$E311)*100</f>
        <v>#DIV/0!</v>
      </c>
      <c r="X307" s="29" t="e">
        <f aca="false">SUM(T307:T311)/SUM($E307:$E311)*100</f>
        <v>#DIV/0!</v>
      </c>
      <c r="Y307" s="29" t="e">
        <f aca="false">SUM(U307:U311)/SUM($E307:$E311)*100</f>
        <v>#DIV/0!</v>
      </c>
      <c r="Z307" s="29" t="e">
        <f aca="false">SUM(V307:Y311)</f>
        <v>#DIV/0!</v>
      </c>
    </row>
    <row r="308" customFormat="false" ht="16.5" hidden="false" customHeight="false" outlineLevel="0" collapsed="false">
      <c r="A308" s="22"/>
      <c r="B308" s="30"/>
      <c r="C308" s="31"/>
      <c r="D308" s="30"/>
      <c r="E308" s="32"/>
      <c r="F308" s="30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2"/>
      <c r="R308" s="34"/>
      <c r="S308" s="33"/>
      <c r="T308" s="33"/>
      <c r="U308" s="32"/>
      <c r="V308" s="29"/>
      <c r="W308" s="29"/>
      <c r="X308" s="29"/>
      <c r="Y308" s="29"/>
      <c r="Z308" s="29"/>
    </row>
    <row r="309" customFormat="false" ht="16.5" hidden="false" customHeight="false" outlineLevel="0" collapsed="false">
      <c r="A309" s="22"/>
      <c r="B309" s="30"/>
      <c r="C309" s="31"/>
      <c r="D309" s="30"/>
      <c r="E309" s="32"/>
      <c r="F309" s="30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2"/>
      <c r="R309" s="34"/>
      <c r="S309" s="33"/>
      <c r="T309" s="33"/>
      <c r="U309" s="32"/>
      <c r="V309" s="29"/>
      <c r="W309" s="29"/>
      <c r="X309" s="29"/>
      <c r="Y309" s="29"/>
      <c r="Z309" s="29"/>
    </row>
    <row r="310" customFormat="false" ht="16.5" hidden="false" customHeight="false" outlineLevel="0" collapsed="false">
      <c r="A310" s="22"/>
      <c r="B310" s="30"/>
      <c r="C310" s="31"/>
      <c r="D310" s="30"/>
      <c r="E310" s="32"/>
      <c r="F310" s="30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2"/>
      <c r="R310" s="34"/>
      <c r="S310" s="33"/>
      <c r="T310" s="33"/>
      <c r="U310" s="32"/>
      <c r="V310" s="29"/>
      <c r="W310" s="29"/>
      <c r="X310" s="29"/>
      <c r="Y310" s="29"/>
      <c r="Z310" s="29"/>
    </row>
    <row r="311" customFormat="false" ht="16.5" hidden="false" customHeight="false" outlineLevel="0" collapsed="false">
      <c r="A311" s="22"/>
      <c r="B311" s="35"/>
      <c r="C311" s="36"/>
      <c r="D311" s="35"/>
      <c r="E311" s="37"/>
      <c r="F311" s="35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7"/>
      <c r="R311" s="39"/>
      <c r="S311" s="38"/>
      <c r="T311" s="38"/>
      <c r="U311" s="37"/>
      <c r="V311" s="29"/>
      <c r="W311" s="29"/>
      <c r="X311" s="29"/>
      <c r="Y311" s="29"/>
      <c r="Z311" s="29"/>
    </row>
    <row r="312" customFormat="false" ht="16.5" hidden="false" customHeight="false" outlineLevel="0" collapsed="false">
      <c r="A312" s="22"/>
      <c r="B312" s="25"/>
      <c r="C312" s="24"/>
      <c r="D312" s="25"/>
      <c r="E312" s="26"/>
      <c r="F312" s="25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6"/>
      <c r="R312" s="28"/>
      <c r="S312" s="27"/>
      <c r="T312" s="27"/>
      <c r="U312" s="26"/>
      <c r="V312" s="29" t="e">
        <f aca="false">SUM(R312:R316)/SUM($E312:$E316)*100</f>
        <v>#DIV/0!</v>
      </c>
      <c r="W312" s="29" t="e">
        <f aca="false">SUM(S312:S316)/SUM($E312:$E316)*100</f>
        <v>#DIV/0!</v>
      </c>
      <c r="X312" s="29" t="e">
        <f aca="false">SUM(T312:T316)/SUM($E312:$E316)*100</f>
        <v>#DIV/0!</v>
      </c>
      <c r="Y312" s="29" t="e">
        <f aca="false">SUM(U312:U316)/SUM($E312:$E316)*100</f>
        <v>#DIV/0!</v>
      </c>
      <c r="Z312" s="29" t="e">
        <f aca="false">SUM(V312:Y316)</f>
        <v>#DIV/0!</v>
      </c>
    </row>
    <row r="313" customFormat="false" ht="16.5" hidden="false" customHeight="false" outlineLevel="0" collapsed="false">
      <c r="A313" s="22"/>
      <c r="B313" s="30"/>
      <c r="C313" s="31"/>
      <c r="D313" s="30"/>
      <c r="E313" s="32"/>
      <c r="F313" s="30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2"/>
      <c r="R313" s="34"/>
      <c r="S313" s="33"/>
      <c r="T313" s="33"/>
      <c r="U313" s="32"/>
      <c r="V313" s="29"/>
      <c r="W313" s="29"/>
      <c r="X313" s="29"/>
      <c r="Y313" s="29"/>
      <c r="Z313" s="29"/>
    </row>
    <row r="314" customFormat="false" ht="16.5" hidden="false" customHeight="false" outlineLevel="0" collapsed="false">
      <c r="A314" s="22"/>
      <c r="B314" s="30"/>
      <c r="C314" s="31"/>
      <c r="D314" s="30"/>
      <c r="E314" s="32"/>
      <c r="F314" s="30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2"/>
      <c r="R314" s="34"/>
      <c r="S314" s="33"/>
      <c r="T314" s="33"/>
      <c r="U314" s="32"/>
      <c r="V314" s="29"/>
      <c r="W314" s="29"/>
      <c r="X314" s="29"/>
      <c r="Y314" s="29"/>
      <c r="Z314" s="29"/>
    </row>
    <row r="315" customFormat="false" ht="16.5" hidden="false" customHeight="false" outlineLevel="0" collapsed="false">
      <c r="A315" s="22"/>
      <c r="B315" s="30"/>
      <c r="C315" s="31"/>
      <c r="D315" s="30"/>
      <c r="E315" s="32"/>
      <c r="F315" s="30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2"/>
      <c r="R315" s="34"/>
      <c r="S315" s="33"/>
      <c r="T315" s="33"/>
      <c r="U315" s="32"/>
      <c r="V315" s="29"/>
      <c r="W315" s="29"/>
      <c r="X315" s="29"/>
      <c r="Y315" s="29"/>
      <c r="Z315" s="29"/>
    </row>
    <row r="316" customFormat="false" ht="16.5" hidden="false" customHeight="false" outlineLevel="0" collapsed="false">
      <c r="A316" s="22"/>
      <c r="B316" s="35"/>
      <c r="C316" s="36"/>
      <c r="D316" s="35"/>
      <c r="E316" s="37"/>
      <c r="F316" s="35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7"/>
      <c r="R316" s="39"/>
      <c r="S316" s="38"/>
      <c r="T316" s="38"/>
      <c r="U316" s="37"/>
      <c r="V316" s="29"/>
      <c r="W316" s="29"/>
      <c r="X316" s="29"/>
      <c r="Y316" s="29"/>
      <c r="Z316" s="29"/>
    </row>
    <row r="317" customFormat="false" ht="16.5" hidden="false" customHeight="false" outlineLevel="0" collapsed="false">
      <c r="A317" s="22"/>
      <c r="B317" s="25"/>
      <c r="C317" s="24"/>
      <c r="D317" s="25"/>
      <c r="E317" s="26"/>
      <c r="F317" s="25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6"/>
      <c r="R317" s="28"/>
      <c r="S317" s="27"/>
      <c r="T317" s="27"/>
      <c r="U317" s="26"/>
      <c r="V317" s="29" t="e">
        <f aca="false">SUM(R317:R321)/SUM($E317:$E321)*100</f>
        <v>#DIV/0!</v>
      </c>
      <c r="W317" s="29" t="e">
        <f aca="false">SUM(S317:S321)/SUM($E317:$E321)*100</f>
        <v>#DIV/0!</v>
      </c>
      <c r="X317" s="29" t="e">
        <f aca="false">SUM(T317:T321)/SUM($E317:$E321)*100</f>
        <v>#DIV/0!</v>
      </c>
      <c r="Y317" s="29" t="e">
        <f aca="false">SUM(U317:U321)/SUM($E317:$E321)*100</f>
        <v>#DIV/0!</v>
      </c>
      <c r="Z317" s="29" t="e">
        <f aca="false">SUM(V317:Y321)</f>
        <v>#DIV/0!</v>
      </c>
    </row>
    <row r="318" customFormat="false" ht="16.5" hidden="false" customHeight="false" outlineLevel="0" collapsed="false">
      <c r="A318" s="22"/>
      <c r="B318" s="30"/>
      <c r="C318" s="31"/>
      <c r="D318" s="30"/>
      <c r="E318" s="32"/>
      <c r="F318" s="30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2"/>
      <c r="R318" s="34"/>
      <c r="S318" s="33"/>
      <c r="T318" s="33"/>
      <c r="U318" s="32"/>
      <c r="V318" s="29"/>
      <c r="W318" s="29"/>
      <c r="X318" s="29"/>
      <c r="Y318" s="29"/>
      <c r="Z318" s="29"/>
    </row>
    <row r="319" customFormat="false" ht="16.5" hidden="false" customHeight="false" outlineLevel="0" collapsed="false">
      <c r="A319" s="22"/>
      <c r="B319" s="30"/>
      <c r="C319" s="31"/>
      <c r="D319" s="30"/>
      <c r="E319" s="32"/>
      <c r="F319" s="30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2"/>
      <c r="R319" s="34"/>
      <c r="S319" s="33"/>
      <c r="T319" s="33"/>
      <c r="U319" s="32"/>
      <c r="V319" s="29"/>
      <c r="W319" s="29"/>
      <c r="X319" s="29"/>
      <c r="Y319" s="29"/>
      <c r="Z319" s="29"/>
    </row>
    <row r="320" customFormat="false" ht="16.5" hidden="false" customHeight="false" outlineLevel="0" collapsed="false">
      <c r="A320" s="22"/>
      <c r="B320" s="30"/>
      <c r="C320" s="31"/>
      <c r="D320" s="30"/>
      <c r="E320" s="32"/>
      <c r="F320" s="30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2"/>
      <c r="R320" s="34"/>
      <c r="S320" s="33"/>
      <c r="T320" s="33"/>
      <c r="U320" s="32"/>
      <c r="V320" s="29"/>
      <c r="W320" s="29"/>
      <c r="X320" s="29"/>
      <c r="Y320" s="29"/>
      <c r="Z320" s="29"/>
    </row>
    <row r="321" customFormat="false" ht="16.5" hidden="false" customHeight="false" outlineLevel="0" collapsed="false">
      <c r="A321" s="22"/>
      <c r="B321" s="35"/>
      <c r="C321" s="36"/>
      <c r="D321" s="35"/>
      <c r="E321" s="37"/>
      <c r="F321" s="35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7"/>
      <c r="R321" s="39"/>
      <c r="S321" s="38"/>
      <c r="T321" s="38"/>
      <c r="U321" s="37"/>
      <c r="V321" s="29"/>
      <c r="W321" s="29"/>
      <c r="X321" s="29"/>
      <c r="Y321" s="29"/>
      <c r="Z321" s="29"/>
    </row>
    <row r="322" customFormat="false" ht="16.5" hidden="false" customHeight="false" outlineLevel="0" collapsed="false">
      <c r="A322" s="22"/>
      <c r="B322" s="25"/>
      <c r="C322" s="24"/>
      <c r="D322" s="25"/>
      <c r="E322" s="26"/>
      <c r="F322" s="25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6"/>
      <c r="R322" s="28"/>
      <c r="S322" s="27"/>
      <c r="T322" s="27"/>
      <c r="U322" s="26"/>
      <c r="V322" s="29" t="e">
        <f aca="false">SUM(R322:R326)/SUM($E322:$E326)*100</f>
        <v>#DIV/0!</v>
      </c>
      <c r="W322" s="29" t="e">
        <f aca="false">SUM(S322:S326)/SUM($E322:$E326)*100</f>
        <v>#DIV/0!</v>
      </c>
      <c r="X322" s="29" t="e">
        <f aca="false">SUM(T322:T326)/SUM($E322:$E326)*100</f>
        <v>#DIV/0!</v>
      </c>
      <c r="Y322" s="29" t="e">
        <f aca="false">SUM(U322:U326)/SUM($E322:$E326)*100</f>
        <v>#DIV/0!</v>
      </c>
      <c r="Z322" s="29" t="e">
        <f aca="false">SUM(V322:Y326)</f>
        <v>#DIV/0!</v>
      </c>
    </row>
    <row r="323" customFormat="false" ht="16.5" hidden="false" customHeight="false" outlineLevel="0" collapsed="false">
      <c r="A323" s="22"/>
      <c r="B323" s="30"/>
      <c r="C323" s="31"/>
      <c r="D323" s="30"/>
      <c r="E323" s="32"/>
      <c r="F323" s="30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2"/>
      <c r="R323" s="34"/>
      <c r="S323" s="33"/>
      <c r="T323" s="33"/>
      <c r="U323" s="32"/>
      <c r="V323" s="29"/>
      <c r="W323" s="29"/>
      <c r="X323" s="29"/>
      <c r="Y323" s="29"/>
      <c r="Z323" s="29"/>
    </row>
    <row r="324" customFormat="false" ht="16.5" hidden="false" customHeight="false" outlineLevel="0" collapsed="false">
      <c r="A324" s="22"/>
      <c r="B324" s="30"/>
      <c r="C324" s="31"/>
      <c r="D324" s="30"/>
      <c r="E324" s="32"/>
      <c r="F324" s="30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2"/>
      <c r="R324" s="34"/>
      <c r="S324" s="33"/>
      <c r="T324" s="33"/>
      <c r="U324" s="32"/>
      <c r="V324" s="29"/>
      <c r="W324" s="29"/>
      <c r="X324" s="29"/>
      <c r="Y324" s="29"/>
      <c r="Z324" s="29"/>
    </row>
    <row r="325" customFormat="false" ht="16.5" hidden="false" customHeight="false" outlineLevel="0" collapsed="false">
      <c r="A325" s="22"/>
      <c r="B325" s="30"/>
      <c r="C325" s="31"/>
      <c r="D325" s="30"/>
      <c r="E325" s="32"/>
      <c r="F325" s="30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2"/>
      <c r="R325" s="34"/>
      <c r="S325" s="33"/>
      <c r="T325" s="33"/>
      <c r="U325" s="32"/>
      <c r="V325" s="29"/>
      <c r="W325" s="29"/>
      <c r="X325" s="29"/>
      <c r="Y325" s="29"/>
      <c r="Z325" s="29"/>
    </row>
    <row r="326" customFormat="false" ht="16.5" hidden="false" customHeight="false" outlineLevel="0" collapsed="false">
      <c r="A326" s="22"/>
      <c r="B326" s="35"/>
      <c r="C326" s="36"/>
      <c r="D326" s="35"/>
      <c r="E326" s="37"/>
      <c r="F326" s="35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7"/>
      <c r="R326" s="39"/>
      <c r="S326" s="38"/>
      <c r="T326" s="38"/>
      <c r="U326" s="37"/>
      <c r="V326" s="29"/>
      <c r="W326" s="29"/>
      <c r="X326" s="29"/>
      <c r="Y326" s="29"/>
      <c r="Z326" s="29"/>
    </row>
    <row r="327" customFormat="false" ht="16.5" hidden="false" customHeight="false" outlineLevel="0" collapsed="false">
      <c r="A327" s="22"/>
      <c r="B327" s="25"/>
      <c r="C327" s="24"/>
      <c r="D327" s="25"/>
      <c r="E327" s="26"/>
      <c r="F327" s="25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6"/>
      <c r="R327" s="28"/>
      <c r="S327" s="27"/>
      <c r="T327" s="27"/>
      <c r="U327" s="26"/>
      <c r="V327" s="29" t="e">
        <f aca="false">SUM(R327:R331)/SUM($E327:$E331)*100</f>
        <v>#DIV/0!</v>
      </c>
      <c r="W327" s="29" t="e">
        <f aca="false">SUM(S327:S331)/SUM($E327:$E331)*100</f>
        <v>#DIV/0!</v>
      </c>
      <c r="X327" s="29" t="e">
        <f aca="false">SUM(T327:T331)/SUM($E327:$E331)*100</f>
        <v>#DIV/0!</v>
      </c>
      <c r="Y327" s="29" t="e">
        <f aca="false">SUM(U327:U331)/SUM($E327:$E331)*100</f>
        <v>#DIV/0!</v>
      </c>
      <c r="Z327" s="29" t="e">
        <f aca="false">SUM(V327:Y331)</f>
        <v>#DIV/0!</v>
      </c>
    </row>
    <row r="328" customFormat="false" ht="16.5" hidden="false" customHeight="false" outlineLevel="0" collapsed="false">
      <c r="A328" s="22"/>
      <c r="B328" s="30"/>
      <c r="C328" s="31"/>
      <c r="D328" s="30"/>
      <c r="E328" s="32"/>
      <c r="F328" s="30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2"/>
      <c r="R328" s="34"/>
      <c r="S328" s="33"/>
      <c r="T328" s="33"/>
      <c r="U328" s="32"/>
      <c r="V328" s="29"/>
      <c r="W328" s="29"/>
      <c r="X328" s="29"/>
      <c r="Y328" s="29"/>
      <c r="Z328" s="29"/>
    </row>
    <row r="329" customFormat="false" ht="16.5" hidden="false" customHeight="false" outlineLevel="0" collapsed="false">
      <c r="A329" s="22"/>
      <c r="B329" s="30"/>
      <c r="C329" s="31"/>
      <c r="D329" s="30"/>
      <c r="E329" s="32"/>
      <c r="F329" s="30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2"/>
      <c r="R329" s="34"/>
      <c r="S329" s="33"/>
      <c r="T329" s="33"/>
      <c r="U329" s="32"/>
      <c r="V329" s="29"/>
      <c r="W329" s="29"/>
      <c r="X329" s="29"/>
      <c r="Y329" s="29"/>
      <c r="Z329" s="29"/>
    </row>
    <row r="330" customFormat="false" ht="16.5" hidden="false" customHeight="false" outlineLevel="0" collapsed="false">
      <c r="A330" s="22"/>
      <c r="B330" s="30"/>
      <c r="C330" s="31"/>
      <c r="D330" s="30"/>
      <c r="E330" s="32"/>
      <c r="F330" s="30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2"/>
      <c r="R330" s="34"/>
      <c r="S330" s="33"/>
      <c r="T330" s="33"/>
      <c r="U330" s="32"/>
      <c r="V330" s="29"/>
      <c r="W330" s="29"/>
      <c r="X330" s="29"/>
      <c r="Y330" s="29"/>
      <c r="Z330" s="29"/>
    </row>
    <row r="331" customFormat="false" ht="16.5" hidden="false" customHeight="false" outlineLevel="0" collapsed="false">
      <c r="A331" s="22"/>
      <c r="B331" s="35"/>
      <c r="C331" s="36"/>
      <c r="D331" s="35"/>
      <c r="E331" s="37"/>
      <c r="F331" s="35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7"/>
      <c r="R331" s="39"/>
      <c r="S331" s="38"/>
      <c r="T331" s="38"/>
      <c r="U331" s="37"/>
      <c r="V331" s="29"/>
      <c r="W331" s="29"/>
      <c r="X331" s="29"/>
      <c r="Y331" s="29"/>
      <c r="Z331" s="29"/>
    </row>
    <row r="332" customFormat="false" ht="16.5" hidden="false" customHeight="false" outlineLevel="0" collapsed="false">
      <c r="A332" s="22"/>
      <c r="B332" s="25"/>
      <c r="C332" s="24"/>
      <c r="D332" s="25"/>
      <c r="E332" s="26"/>
      <c r="F332" s="25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6"/>
      <c r="R332" s="28"/>
      <c r="S332" s="27"/>
      <c r="T332" s="27"/>
      <c r="U332" s="26"/>
      <c r="V332" s="29" t="e">
        <f aca="false">SUM(R332:R336)/SUM($E332:$E336)*100</f>
        <v>#DIV/0!</v>
      </c>
      <c r="W332" s="29" t="e">
        <f aca="false">SUM(S332:S336)/SUM($E332:$E336)*100</f>
        <v>#DIV/0!</v>
      </c>
      <c r="X332" s="29" t="e">
        <f aca="false">SUM(T332:T336)/SUM($E332:$E336)*100</f>
        <v>#DIV/0!</v>
      </c>
      <c r="Y332" s="29" t="e">
        <f aca="false">SUM(U332:U336)/SUM($E332:$E336)*100</f>
        <v>#DIV/0!</v>
      </c>
      <c r="Z332" s="29" t="e">
        <f aca="false">SUM(V332:Y336)</f>
        <v>#DIV/0!</v>
      </c>
    </row>
    <row r="333" customFormat="false" ht="16.5" hidden="false" customHeight="false" outlineLevel="0" collapsed="false">
      <c r="A333" s="22"/>
      <c r="B333" s="30"/>
      <c r="C333" s="31"/>
      <c r="D333" s="30"/>
      <c r="E333" s="32"/>
      <c r="F333" s="30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2"/>
      <c r="R333" s="34"/>
      <c r="S333" s="33"/>
      <c r="T333" s="33"/>
      <c r="U333" s="32"/>
      <c r="V333" s="29"/>
      <c r="W333" s="29"/>
      <c r="X333" s="29"/>
      <c r="Y333" s="29"/>
      <c r="Z333" s="29"/>
    </row>
    <row r="334" customFormat="false" ht="16.5" hidden="false" customHeight="false" outlineLevel="0" collapsed="false">
      <c r="A334" s="22"/>
      <c r="B334" s="30"/>
      <c r="C334" s="31"/>
      <c r="D334" s="30"/>
      <c r="E334" s="32"/>
      <c r="F334" s="30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2"/>
      <c r="R334" s="34"/>
      <c r="S334" s="33"/>
      <c r="T334" s="33"/>
      <c r="U334" s="32"/>
      <c r="V334" s="29"/>
      <c r="W334" s="29"/>
      <c r="X334" s="29"/>
      <c r="Y334" s="29"/>
      <c r="Z334" s="29"/>
    </row>
    <row r="335" customFormat="false" ht="16.5" hidden="false" customHeight="false" outlineLevel="0" collapsed="false">
      <c r="A335" s="22"/>
      <c r="B335" s="30"/>
      <c r="C335" s="31"/>
      <c r="D335" s="30"/>
      <c r="E335" s="32"/>
      <c r="F335" s="30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2"/>
      <c r="R335" s="34"/>
      <c r="S335" s="33"/>
      <c r="T335" s="33"/>
      <c r="U335" s="32"/>
      <c r="V335" s="29"/>
      <c r="W335" s="29"/>
      <c r="X335" s="29"/>
      <c r="Y335" s="29"/>
      <c r="Z335" s="29"/>
    </row>
    <row r="336" customFormat="false" ht="16.5" hidden="false" customHeight="false" outlineLevel="0" collapsed="false">
      <c r="A336" s="22"/>
      <c r="B336" s="35"/>
      <c r="C336" s="36"/>
      <c r="D336" s="35"/>
      <c r="E336" s="37"/>
      <c r="F336" s="35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7"/>
      <c r="R336" s="39"/>
      <c r="S336" s="38"/>
      <c r="T336" s="38"/>
      <c r="U336" s="37"/>
      <c r="V336" s="29"/>
      <c r="W336" s="29"/>
      <c r="X336" s="29"/>
      <c r="Y336" s="29"/>
      <c r="Z336" s="29"/>
    </row>
    <row r="337" customFormat="false" ht="16.5" hidden="false" customHeight="false" outlineLevel="0" collapsed="false">
      <c r="A337" s="22"/>
      <c r="B337" s="25"/>
      <c r="C337" s="24"/>
      <c r="D337" s="25"/>
      <c r="E337" s="26"/>
      <c r="F337" s="25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6"/>
      <c r="R337" s="28"/>
      <c r="S337" s="27"/>
      <c r="T337" s="27"/>
      <c r="U337" s="26"/>
      <c r="V337" s="29" t="e">
        <f aca="false">SUM(R337:R341)/SUM($E337:$E341)*100</f>
        <v>#DIV/0!</v>
      </c>
      <c r="W337" s="29" t="e">
        <f aca="false">SUM(S337:S341)/SUM($E337:$E341)*100</f>
        <v>#DIV/0!</v>
      </c>
      <c r="X337" s="29" t="e">
        <f aca="false">SUM(T337:T341)/SUM($E337:$E341)*100</f>
        <v>#DIV/0!</v>
      </c>
      <c r="Y337" s="29" t="e">
        <f aca="false">SUM(U337:U341)/SUM($E337:$E341)*100</f>
        <v>#DIV/0!</v>
      </c>
      <c r="Z337" s="29" t="e">
        <f aca="false">SUM(V337:Y341)</f>
        <v>#DIV/0!</v>
      </c>
    </row>
    <row r="338" customFormat="false" ht="16.5" hidden="false" customHeight="false" outlineLevel="0" collapsed="false">
      <c r="A338" s="22"/>
      <c r="B338" s="30"/>
      <c r="C338" s="31"/>
      <c r="D338" s="30"/>
      <c r="E338" s="32"/>
      <c r="F338" s="30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2"/>
      <c r="R338" s="34"/>
      <c r="S338" s="33"/>
      <c r="T338" s="33"/>
      <c r="U338" s="32"/>
      <c r="V338" s="29"/>
      <c r="W338" s="29"/>
      <c r="X338" s="29"/>
      <c r="Y338" s="29"/>
      <c r="Z338" s="29"/>
    </row>
    <row r="339" customFormat="false" ht="16.5" hidden="false" customHeight="false" outlineLevel="0" collapsed="false">
      <c r="A339" s="22"/>
      <c r="B339" s="30"/>
      <c r="C339" s="31"/>
      <c r="D339" s="30"/>
      <c r="E339" s="32"/>
      <c r="F339" s="30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2"/>
      <c r="R339" s="34"/>
      <c r="S339" s="33"/>
      <c r="T339" s="33"/>
      <c r="U339" s="32"/>
      <c r="V339" s="29"/>
      <c r="W339" s="29"/>
      <c r="X339" s="29"/>
      <c r="Y339" s="29"/>
      <c r="Z339" s="29"/>
    </row>
    <row r="340" customFormat="false" ht="16.5" hidden="false" customHeight="false" outlineLevel="0" collapsed="false">
      <c r="A340" s="22"/>
      <c r="B340" s="30"/>
      <c r="C340" s="31"/>
      <c r="D340" s="30"/>
      <c r="E340" s="32"/>
      <c r="F340" s="30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2"/>
      <c r="R340" s="34"/>
      <c r="S340" s="33"/>
      <c r="T340" s="33"/>
      <c r="U340" s="32"/>
      <c r="V340" s="29"/>
      <c r="W340" s="29"/>
      <c r="X340" s="29"/>
      <c r="Y340" s="29"/>
      <c r="Z340" s="29"/>
    </row>
    <row r="341" customFormat="false" ht="16.5" hidden="false" customHeight="false" outlineLevel="0" collapsed="false">
      <c r="A341" s="22"/>
      <c r="B341" s="35"/>
      <c r="C341" s="36"/>
      <c r="D341" s="35"/>
      <c r="E341" s="37"/>
      <c r="F341" s="35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7"/>
      <c r="R341" s="39"/>
      <c r="S341" s="38"/>
      <c r="T341" s="38"/>
      <c r="U341" s="37"/>
      <c r="V341" s="29"/>
      <c r="W341" s="29"/>
      <c r="X341" s="29"/>
      <c r="Y341" s="29"/>
      <c r="Z341" s="29"/>
    </row>
    <row r="342" customFormat="false" ht="16.5" hidden="false" customHeight="false" outlineLevel="0" collapsed="false">
      <c r="A342" s="22"/>
      <c r="B342" s="25"/>
      <c r="C342" s="24"/>
      <c r="D342" s="25"/>
      <c r="E342" s="26"/>
      <c r="F342" s="25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6"/>
      <c r="R342" s="28"/>
      <c r="S342" s="27"/>
      <c r="T342" s="27"/>
      <c r="U342" s="26"/>
      <c r="V342" s="29" t="e">
        <f aca="false">SUM(R342:R346)/SUM($E342:$E346)*100</f>
        <v>#DIV/0!</v>
      </c>
      <c r="W342" s="29" t="e">
        <f aca="false">SUM(S342:S346)/SUM($E342:$E346)*100</f>
        <v>#DIV/0!</v>
      </c>
      <c r="X342" s="29" t="e">
        <f aca="false">SUM(T342:T346)/SUM($E342:$E346)*100</f>
        <v>#DIV/0!</v>
      </c>
      <c r="Y342" s="29" t="e">
        <f aca="false">SUM(U342:U346)/SUM($E342:$E346)*100</f>
        <v>#DIV/0!</v>
      </c>
      <c r="Z342" s="29" t="e">
        <f aca="false">SUM(V342:Y346)</f>
        <v>#DIV/0!</v>
      </c>
    </row>
    <row r="343" customFormat="false" ht="16.5" hidden="false" customHeight="false" outlineLevel="0" collapsed="false">
      <c r="A343" s="22"/>
      <c r="B343" s="30"/>
      <c r="C343" s="31"/>
      <c r="D343" s="30"/>
      <c r="E343" s="32"/>
      <c r="F343" s="30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2"/>
      <c r="R343" s="34"/>
      <c r="S343" s="33"/>
      <c r="T343" s="33"/>
      <c r="U343" s="32"/>
      <c r="V343" s="29"/>
      <c r="W343" s="29"/>
      <c r="X343" s="29"/>
      <c r="Y343" s="29"/>
      <c r="Z343" s="29"/>
    </row>
    <row r="344" customFormat="false" ht="16.5" hidden="false" customHeight="false" outlineLevel="0" collapsed="false">
      <c r="A344" s="22"/>
      <c r="B344" s="30"/>
      <c r="C344" s="31"/>
      <c r="D344" s="30"/>
      <c r="E344" s="32"/>
      <c r="F344" s="30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2"/>
      <c r="R344" s="34"/>
      <c r="S344" s="33"/>
      <c r="T344" s="33"/>
      <c r="U344" s="32"/>
      <c r="V344" s="29"/>
      <c r="W344" s="29"/>
      <c r="X344" s="29"/>
      <c r="Y344" s="29"/>
      <c r="Z344" s="29"/>
    </row>
    <row r="345" customFormat="false" ht="16.5" hidden="false" customHeight="false" outlineLevel="0" collapsed="false">
      <c r="A345" s="22"/>
      <c r="B345" s="30"/>
      <c r="C345" s="31"/>
      <c r="D345" s="30"/>
      <c r="E345" s="32"/>
      <c r="F345" s="30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2"/>
      <c r="R345" s="34"/>
      <c r="S345" s="33"/>
      <c r="T345" s="33"/>
      <c r="U345" s="32"/>
      <c r="V345" s="29"/>
      <c r="W345" s="29"/>
      <c r="X345" s="29"/>
      <c r="Y345" s="29"/>
      <c r="Z345" s="29"/>
    </row>
    <row r="346" customFormat="false" ht="16.5" hidden="false" customHeight="false" outlineLevel="0" collapsed="false">
      <c r="A346" s="22"/>
      <c r="B346" s="35"/>
      <c r="C346" s="36"/>
      <c r="D346" s="35"/>
      <c r="E346" s="37"/>
      <c r="F346" s="35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7"/>
      <c r="R346" s="39"/>
      <c r="S346" s="38"/>
      <c r="T346" s="38"/>
      <c r="U346" s="37"/>
      <c r="V346" s="29"/>
      <c r="W346" s="29"/>
      <c r="X346" s="29"/>
      <c r="Y346" s="29"/>
      <c r="Z346" s="29"/>
    </row>
    <row r="347" customFormat="false" ht="16.5" hidden="false" customHeight="false" outlineLevel="0" collapsed="false">
      <c r="A347" s="22"/>
      <c r="B347" s="25"/>
      <c r="C347" s="24"/>
      <c r="D347" s="25"/>
      <c r="E347" s="26"/>
      <c r="F347" s="25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6"/>
      <c r="R347" s="28"/>
      <c r="S347" s="27"/>
      <c r="T347" s="27"/>
      <c r="U347" s="26"/>
      <c r="V347" s="29" t="e">
        <f aca="false">SUM(R347:R351)/SUM($E347:$E351)*100</f>
        <v>#DIV/0!</v>
      </c>
      <c r="W347" s="29" t="e">
        <f aca="false">SUM(S347:S351)/SUM($E347:$E351)*100</f>
        <v>#DIV/0!</v>
      </c>
      <c r="X347" s="29" t="e">
        <f aca="false">SUM(T347:T351)/SUM($E347:$E351)*100</f>
        <v>#DIV/0!</v>
      </c>
      <c r="Y347" s="29" t="e">
        <f aca="false">SUM(U347:U351)/SUM($E347:$E351)*100</f>
        <v>#DIV/0!</v>
      </c>
      <c r="Z347" s="29" t="e">
        <f aca="false">SUM(V347:Y351)</f>
        <v>#DIV/0!</v>
      </c>
    </row>
    <row r="348" customFormat="false" ht="16.5" hidden="false" customHeight="false" outlineLevel="0" collapsed="false">
      <c r="A348" s="22"/>
      <c r="B348" s="30"/>
      <c r="C348" s="31"/>
      <c r="D348" s="30"/>
      <c r="E348" s="32"/>
      <c r="F348" s="30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2"/>
      <c r="R348" s="34"/>
      <c r="S348" s="33"/>
      <c r="T348" s="33"/>
      <c r="U348" s="32"/>
      <c r="V348" s="29"/>
      <c r="W348" s="29"/>
      <c r="X348" s="29"/>
      <c r="Y348" s="29"/>
      <c r="Z348" s="29"/>
    </row>
    <row r="349" customFormat="false" ht="16.5" hidden="false" customHeight="false" outlineLevel="0" collapsed="false">
      <c r="A349" s="22"/>
      <c r="B349" s="30"/>
      <c r="C349" s="31"/>
      <c r="D349" s="30"/>
      <c r="E349" s="32"/>
      <c r="F349" s="30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2"/>
      <c r="R349" s="34"/>
      <c r="S349" s="33"/>
      <c r="T349" s="33"/>
      <c r="U349" s="32"/>
      <c r="V349" s="29"/>
      <c r="W349" s="29"/>
      <c r="X349" s="29"/>
      <c r="Y349" s="29"/>
      <c r="Z349" s="29"/>
    </row>
    <row r="350" customFormat="false" ht="16.5" hidden="false" customHeight="false" outlineLevel="0" collapsed="false">
      <c r="A350" s="22"/>
      <c r="B350" s="30"/>
      <c r="C350" s="31"/>
      <c r="D350" s="30"/>
      <c r="E350" s="32"/>
      <c r="F350" s="30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2"/>
      <c r="R350" s="34"/>
      <c r="S350" s="33"/>
      <c r="T350" s="33"/>
      <c r="U350" s="32"/>
      <c r="V350" s="29"/>
      <c r="W350" s="29"/>
      <c r="X350" s="29"/>
      <c r="Y350" s="29"/>
      <c r="Z350" s="29"/>
    </row>
    <row r="351" customFormat="false" ht="16.5" hidden="false" customHeight="false" outlineLevel="0" collapsed="false">
      <c r="A351" s="22"/>
      <c r="B351" s="35"/>
      <c r="C351" s="36"/>
      <c r="D351" s="35"/>
      <c r="E351" s="37"/>
      <c r="F351" s="35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7"/>
      <c r="R351" s="39"/>
      <c r="S351" s="38"/>
      <c r="T351" s="38"/>
      <c r="U351" s="37"/>
      <c r="V351" s="29"/>
      <c r="W351" s="29"/>
      <c r="X351" s="29"/>
      <c r="Y351" s="29"/>
      <c r="Z351" s="29"/>
    </row>
    <row r="352" customFormat="false" ht="16.5" hidden="false" customHeight="false" outlineLevel="0" collapsed="false">
      <c r="A352" s="22"/>
      <c r="B352" s="25"/>
      <c r="C352" s="24"/>
      <c r="D352" s="25"/>
      <c r="E352" s="26"/>
      <c r="F352" s="25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6"/>
      <c r="R352" s="28"/>
      <c r="S352" s="27"/>
      <c r="T352" s="27"/>
      <c r="U352" s="26"/>
      <c r="V352" s="29" t="e">
        <f aca="false">SUM(R352:R356)/SUM($E352:$E356)*100</f>
        <v>#DIV/0!</v>
      </c>
      <c r="W352" s="29" t="e">
        <f aca="false">SUM(S352:S356)/SUM($E352:$E356)*100</f>
        <v>#DIV/0!</v>
      </c>
      <c r="X352" s="29" t="e">
        <f aca="false">SUM(T352:T356)/SUM($E352:$E356)*100</f>
        <v>#DIV/0!</v>
      </c>
      <c r="Y352" s="29" t="e">
        <f aca="false">SUM(U352:U356)/SUM($E352:$E356)*100</f>
        <v>#DIV/0!</v>
      </c>
      <c r="Z352" s="29" t="e">
        <f aca="false">SUM(V352:Y356)</f>
        <v>#DIV/0!</v>
      </c>
    </row>
    <row r="353" customFormat="false" ht="16.5" hidden="false" customHeight="false" outlineLevel="0" collapsed="false">
      <c r="A353" s="22"/>
      <c r="B353" s="30"/>
      <c r="C353" s="31"/>
      <c r="D353" s="30"/>
      <c r="E353" s="32"/>
      <c r="F353" s="30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2"/>
      <c r="R353" s="34"/>
      <c r="S353" s="33"/>
      <c r="T353" s="33"/>
      <c r="U353" s="32"/>
      <c r="V353" s="29"/>
      <c r="W353" s="29"/>
      <c r="X353" s="29"/>
      <c r="Y353" s="29"/>
      <c r="Z353" s="29"/>
    </row>
    <row r="354" customFormat="false" ht="16.5" hidden="false" customHeight="false" outlineLevel="0" collapsed="false">
      <c r="A354" s="22"/>
      <c r="B354" s="30"/>
      <c r="C354" s="31"/>
      <c r="D354" s="30"/>
      <c r="E354" s="32"/>
      <c r="F354" s="30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2"/>
      <c r="R354" s="34"/>
      <c r="S354" s="33"/>
      <c r="T354" s="33"/>
      <c r="U354" s="32"/>
      <c r="V354" s="29"/>
      <c r="W354" s="29"/>
      <c r="X354" s="29"/>
      <c r="Y354" s="29"/>
      <c r="Z354" s="29"/>
    </row>
    <row r="355" customFormat="false" ht="16.5" hidden="false" customHeight="false" outlineLevel="0" collapsed="false">
      <c r="A355" s="22"/>
      <c r="B355" s="30"/>
      <c r="C355" s="31"/>
      <c r="D355" s="30"/>
      <c r="E355" s="32"/>
      <c r="F355" s="30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2"/>
      <c r="R355" s="34"/>
      <c r="S355" s="33"/>
      <c r="T355" s="33"/>
      <c r="U355" s="32"/>
      <c r="V355" s="29"/>
      <c r="W355" s="29"/>
      <c r="X355" s="29"/>
      <c r="Y355" s="29"/>
      <c r="Z355" s="29"/>
    </row>
    <row r="356" customFormat="false" ht="16.5" hidden="false" customHeight="false" outlineLevel="0" collapsed="false">
      <c r="A356" s="22"/>
      <c r="B356" s="35"/>
      <c r="C356" s="36"/>
      <c r="D356" s="35"/>
      <c r="E356" s="37"/>
      <c r="F356" s="35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7"/>
      <c r="R356" s="39"/>
      <c r="S356" s="38"/>
      <c r="T356" s="38"/>
      <c r="U356" s="37"/>
      <c r="V356" s="29"/>
      <c r="W356" s="29"/>
      <c r="X356" s="29"/>
      <c r="Y356" s="29"/>
      <c r="Z356" s="29"/>
    </row>
    <row r="357" customFormat="false" ht="16.5" hidden="false" customHeight="false" outlineLevel="0" collapsed="false">
      <c r="A357" s="22"/>
      <c r="B357" s="25"/>
      <c r="C357" s="24"/>
      <c r="D357" s="25"/>
      <c r="E357" s="26"/>
      <c r="F357" s="25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6"/>
      <c r="R357" s="28"/>
      <c r="S357" s="27"/>
      <c r="T357" s="27"/>
      <c r="U357" s="26"/>
      <c r="V357" s="29" t="e">
        <f aca="false">SUM(R357:R361)/SUM($E357:$E361)*100</f>
        <v>#DIV/0!</v>
      </c>
      <c r="W357" s="29" t="e">
        <f aca="false">SUM(S357:S361)/SUM($E357:$E361)*100</f>
        <v>#DIV/0!</v>
      </c>
      <c r="X357" s="29" t="e">
        <f aca="false">SUM(T357:T361)/SUM($E357:$E361)*100</f>
        <v>#DIV/0!</v>
      </c>
      <c r="Y357" s="29" t="e">
        <f aca="false">SUM(U357:U361)/SUM($E357:$E361)*100</f>
        <v>#DIV/0!</v>
      </c>
      <c r="Z357" s="29" t="e">
        <f aca="false">SUM(V357:Y361)</f>
        <v>#DIV/0!</v>
      </c>
    </row>
    <row r="358" customFormat="false" ht="16.5" hidden="false" customHeight="false" outlineLevel="0" collapsed="false">
      <c r="A358" s="22"/>
      <c r="B358" s="30"/>
      <c r="C358" s="31"/>
      <c r="D358" s="30"/>
      <c r="E358" s="32"/>
      <c r="F358" s="30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2"/>
      <c r="R358" s="34"/>
      <c r="S358" s="33"/>
      <c r="T358" s="33"/>
      <c r="U358" s="32"/>
      <c r="V358" s="29"/>
      <c r="W358" s="29"/>
      <c r="X358" s="29"/>
      <c r="Y358" s="29"/>
      <c r="Z358" s="29"/>
    </row>
    <row r="359" customFormat="false" ht="16.5" hidden="false" customHeight="false" outlineLevel="0" collapsed="false">
      <c r="A359" s="22"/>
      <c r="B359" s="30"/>
      <c r="C359" s="31"/>
      <c r="D359" s="30"/>
      <c r="E359" s="32"/>
      <c r="F359" s="30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2"/>
      <c r="R359" s="34"/>
      <c r="S359" s="33"/>
      <c r="T359" s="33"/>
      <c r="U359" s="32"/>
      <c r="V359" s="29"/>
      <c r="W359" s="29"/>
      <c r="X359" s="29"/>
      <c r="Y359" s="29"/>
      <c r="Z359" s="29"/>
    </row>
    <row r="360" customFormat="false" ht="16.5" hidden="false" customHeight="false" outlineLevel="0" collapsed="false">
      <c r="A360" s="22"/>
      <c r="B360" s="30"/>
      <c r="C360" s="31"/>
      <c r="D360" s="30"/>
      <c r="E360" s="32"/>
      <c r="F360" s="30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2"/>
      <c r="R360" s="34"/>
      <c r="S360" s="33"/>
      <c r="T360" s="33"/>
      <c r="U360" s="32"/>
      <c r="V360" s="29"/>
      <c r="W360" s="29"/>
      <c r="X360" s="29"/>
      <c r="Y360" s="29"/>
      <c r="Z360" s="29"/>
    </row>
    <row r="361" customFormat="false" ht="16.5" hidden="false" customHeight="false" outlineLevel="0" collapsed="false">
      <c r="A361" s="22"/>
      <c r="B361" s="35"/>
      <c r="C361" s="36"/>
      <c r="D361" s="35"/>
      <c r="E361" s="37"/>
      <c r="F361" s="35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7"/>
      <c r="R361" s="39"/>
      <c r="S361" s="38"/>
      <c r="T361" s="38"/>
      <c r="U361" s="37"/>
      <c r="V361" s="29"/>
      <c r="W361" s="29"/>
      <c r="X361" s="29"/>
      <c r="Y361" s="29"/>
      <c r="Z361" s="29"/>
    </row>
    <row r="362" customFormat="false" ht="16.5" hidden="false" customHeight="false" outlineLevel="0" collapsed="false">
      <c r="A362" s="22"/>
      <c r="B362" s="25"/>
      <c r="C362" s="24"/>
      <c r="D362" s="25"/>
      <c r="E362" s="26"/>
      <c r="F362" s="25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6"/>
      <c r="R362" s="28"/>
      <c r="S362" s="27"/>
      <c r="T362" s="27"/>
      <c r="U362" s="26"/>
      <c r="V362" s="29" t="e">
        <f aca="false">SUM(R362:R366)/SUM($E362:$E366)*100</f>
        <v>#DIV/0!</v>
      </c>
      <c r="W362" s="29" t="e">
        <f aca="false">SUM(S362:S366)/SUM($E362:$E366)*100</f>
        <v>#DIV/0!</v>
      </c>
      <c r="X362" s="29" t="e">
        <f aca="false">SUM(T362:T366)/SUM($E362:$E366)*100</f>
        <v>#DIV/0!</v>
      </c>
      <c r="Y362" s="29" t="e">
        <f aca="false">SUM(U362:U366)/SUM($E362:$E366)*100</f>
        <v>#DIV/0!</v>
      </c>
      <c r="Z362" s="29" t="e">
        <f aca="false">SUM(V362:Y366)</f>
        <v>#DIV/0!</v>
      </c>
    </row>
    <row r="363" customFormat="false" ht="16.5" hidden="false" customHeight="false" outlineLevel="0" collapsed="false">
      <c r="A363" s="22"/>
      <c r="B363" s="30"/>
      <c r="C363" s="31"/>
      <c r="D363" s="30"/>
      <c r="E363" s="32"/>
      <c r="F363" s="30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2"/>
      <c r="R363" s="34"/>
      <c r="S363" s="33"/>
      <c r="T363" s="33"/>
      <c r="U363" s="32"/>
      <c r="V363" s="29"/>
      <c r="W363" s="29"/>
      <c r="X363" s="29"/>
      <c r="Y363" s="29"/>
      <c r="Z363" s="29"/>
    </row>
    <row r="364" customFormat="false" ht="16.5" hidden="false" customHeight="false" outlineLevel="0" collapsed="false">
      <c r="A364" s="22"/>
      <c r="B364" s="30"/>
      <c r="C364" s="31"/>
      <c r="D364" s="30"/>
      <c r="E364" s="32"/>
      <c r="F364" s="30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2"/>
      <c r="R364" s="34"/>
      <c r="S364" s="33"/>
      <c r="T364" s="33"/>
      <c r="U364" s="32"/>
      <c r="V364" s="29"/>
      <c r="W364" s="29"/>
      <c r="X364" s="29"/>
      <c r="Y364" s="29"/>
      <c r="Z364" s="29"/>
    </row>
    <row r="365" customFormat="false" ht="16.5" hidden="false" customHeight="false" outlineLevel="0" collapsed="false">
      <c r="A365" s="22"/>
      <c r="B365" s="30"/>
      <c r="C365" s="31"/>
      <c r="D365" s="30"/>
      <c r="E365" s="32"/>
      <c r="F365" s="30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2"/>
      <c r="R365" s="34"/>
      <c r="S365" s="33"/>
      <c r="T365" s="33"/>
      <c r="U365" s="32"/>
      <c r="V365" s="29"/>
      <c r="W365" s="29"/>
      <c r="X365" s="29"/>
      <c r="Y365" s="29"/>
      <c r="Z365" s="29"/>
    </row>
    <row r="366" customFormat="false" ht="16.5" hidden="false" customHeight="false" outlineLevel="0" collapsed="false">
      <c r="A366" s="22"/>
      <c r="B366" s="35"/>
      <c r="C366" s="36"/>
      <c r="D366" s="35"/>
      <c r="E366" s="37"/>
      <c r="F366" s="35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7"/>
      <c r="R366" s="39"/>
      <c r="S366" s="38"/>
      <c r="T366" s="38"/>
      <c r="U366" s="37"/>
      <c r="V366" s="29"/>
      <c r="W366" s="29"/>
      <c r="X366" s="29"/>
      <c r="Y366" s="29"/>
      <c r="Z366" s="29"/>
    </row>
    <row r="367" customFormat="false" ht="16.5" hidden="false" customHeight="false" outlineLevel="0" collapsed="false">
      <c r="A367" s="22"/>
      <c r="B367" s="25"/>
      <c r="C367" s="24"/>
      <c r="D367" s="25"/>
      <c r="E367" s="26"/>
      <c r="F367" s="25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6"/>
      <c r="R367" s="28"/>
      <c r="S367" s="27"/>
      <c r="T367" s="27"/>
      <c r="U367" s="26"/>
      <c r="V367" s="29" t="e">
        <f aca="false">SUM(R367:R371)/SUM($E367:$E371)*100</f>
        <v>#DIV/0!</v>
      </c>
      <c r="W367" s="29" t="e">
        <f aca="false">SUM(S367:S371)/SUM($E367:$E371)*100</f>
        <v>#DIV/0!</v>
      </c>
      <c r="X367" s="29" t="e">
        <f aca="false">SUM(T367:T371)/SUM($E367:$E371)*100</f>
        <v>#DIV/0!</v>
      </c>
      <c r="Y367" s="29" t="e">
        <f aca="false">SUM(U367:U371)/SUM($E367:$E371)*100</f>
        <v>#DIV/0!</v>
      </c>
      <c r="Z367" s="29" t="e">
        <f aca="false">SUM(V367:Y371)</f>
        <v>#DIV/0!</v>
      </c>
    </row>
    <row r="368" customFormat="false" ht="16.5" hidden="false" customHeight="false" outlineLevel="0" collapsed="false">
      <c r="A368" s="22"/>
      <c r="B368" s="30"/>
      <c r="C368" s="31"/>
      <c r="D368" s="30"/>
      <c r="E368" s="32"/>
      <c r="F368" s="30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2"/>
      <c r="R368" s="34"/>
      <c r="S368" s="33"/>
      <c r="T368" s="33"/>
      <c r="U368" s="32"/>
      <c r="V368" s="29"/>
      <c r="W368" s="29"/>
      <c r="X368" s="29"/>
      <c r="Y368" s="29"/>
      <c r="Z368" s="29"/>
    </row>
    <row r="369" customFormat="false" ht="16.5" hidden="false" customHeight="false" outlineLevel="0" collapsed="false">
      <c r="A369" s="22"/>
      <c r="B369" s="30"/>
      <c r="C369" s="31"/>
      <c r="D369" s="30"/>
      <c r="E369" s="32"/>
      <c r="F369" s="30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2"/>
      <c r="R369" s="34"/>
      <c r="S369" s="33"/>
      <c r="T369" s="33"/>
      <c r="U369" s="32"/>
      <c r="V369" s="29"/>
      <c r="W369" s="29"/>
      <c r="X369" s="29"/>
      <c r="Y369" s="29"/>
      <c r="Z369" s="29"/>
    </row>
    <row r="370" customFormat="false" ht="16.5" hidden="false" customHeight="false" outlineLevel="0" collapsed="false">
      <c r="A370" s="22"/>
      <c r="B370" s="30"/>
      <c r="C370" s="31"/>
      <c r="D370" s="30"/>
      <c r="E370" s="32"/>
      <c r="F370" s="30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2"/>
      <c r="R370" s="34"/>
      <c r="S370" s="33"/>
      <c r="T370" s="33"/>
      <c r="U370" s="32"/>
      <c r="V370" s="29"/>
      <c r="W370" s="29"/>
      <c r="X370" s="29"/>
      <c r="Y370" s="29"/>
      <c r="Z370" s="29"/>
    </row>
    <row r="371" customFormat="false" ht="16.5" hidden="false" customHeight="false" outlineLevel="0" collapsed="false">
      <c r="A371" s="22"/>
      <c r="B371" s="35"/>
      <c r="C371" s="36"/>
      <c r="D371" s="35"/>
      <c r="E371" s="37"/>
      <c r="F371" s="35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7"/>
      <c r="R371" s="39"/>
      <c r="S371" s="38"/>
      <c r="T371" s="38"/>
      <c r="U371" s="37"/>
      <c r="V371" s="29"/>
      <c r="W371" s="29"/>
      <c r="X371" s="29"/>
      <c r="Y371" s="29"/>
      <c r="Z371" s="29"/>
    </row>
    <row r="372" customFormat="false" ht="16.5" hidden="false" customHeight="false" outlineLevel="0" collapsed="false">
      <c r="A372" s="22"/>
      <c r="B372" s="25"/>
      <c r="C372" s="24"/>
      <c r="D372" s="25"/>
      <c r="E372" s="26"/>
      <c r="F372" s="25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6"/>
      <c r="R372" s="28"/>
      <c r="S372" s="27"/>
      <c r="T372" s="27"/>
      <c r="U372" s="26"/>
      <c r="V372" s="29" t="e">
        <f aca="false">SUM(R372:R376)/SUM($E372:$E376)*100</f>
        <v>#DIV/0!</v>
      </c>
      <c r="W372" s="29" t="e">
        <f aca="false">SUM(S372:S376)/SUM($E372:$E376)*100</f>
        <v>#DIV/0!</v>
      </c>
      <c r="X372" s="29" t="e">
        <f aca="false">SUM(T372:T376)/SUM($E372:$E376)*100</f>
        <v>#DIV/0!</v>
      </c>
      <c r="Y372" s="29" t="e">
        <f aca="false">SUM(U372:U376)/SUM($E372:$E376)*100</f>
        <v>#DIV/0!</v>
      </c>
      <c r="Z372" s="29" t="e">
        <f aca="false">SUM(V372:Y376)</f>
        <v>#DIV/0!</v>
      </c>
    </row>
    <row r="373" customFormat="false" ht="16.5" hidden="false" customHeight="false" outlineLevel="0" collapsed="false">
      <c r="A373" s="22"/>
      <c r="B373" s="30"/>
      <c r="C373" s="31"/>
      <c r="D373" s="30"/>
      <c r="E373" s="32"/>
      <c r="F373" s="30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2"/>
      <c r="R373" s="34"/>
      <c r="S373" s="33"/>
      <c r="T373" s="33"/>
      <c r="U373" s="32"/>
      <c r="V373" s="29"/>
      <c r="W373" s="29"/>
      <c r="X373" s="29"/>
      <c r="Y373" s="29"/>
      <c r="Z373" s="29"/>
    </row>
    <row r="374" customFormat="false" ht="16.5" hidden="false" customHeight="false" outlineLevel="0" collapsed="false">
      <c r="A374" s="22"/>
      <c r="B374" s="30"/>
      <c r="C374" s="31"/>
      <c r="D374" s="30"/>
      <c r="E374" s="32"/>
      <c r="F374" s="30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2"/>
      <c r="R374" s="34"/>
      <c r="S374" s="33"/>
      <c r="T374" s="33"/>
      <c r="U374" s="32"/>
      <c r="V374" s="29"/>
      <c r="W374" s="29"/>
      <c r="X374" s="29"/>
      <c r="Y374" s="29"/>
      <c r="Z374" s="29"/>
    </row>
    <row r="375" customFormat="false" ht="16.5" hidden="false" customHeight="false" outlineLevel="0" collapsed="false">
      <c r="A375" s="22"/>
      <c r="B375" s="30"/>
      <c r="C375" s="31"/>
      <c r="D375" s="30"/>
      <c r="E375" s="32"/>
      <c r="F375" s="30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2"/>
      <c r="R375" s="34"/>
      <c r="S375" s="33"/>
      <c r="T375" s="33"/>
      <c r="U375" s="32"/>
      <c r="V375" s="29"/>
      <c r="W375" s="29"/>
      <c r="X375" s="29"/>
      <c r="Y375" s="29"/>
      <c r="Z375" s="29"/>
    </row>
    <row r="376" customFormat="false" ht="16.5" hidden="false" customHeight="false" outlineLevel="0" collapsed="false">
      <c r="A376" s="22"/>
      <c r="B376" s="35"/>
      <c r="C376" s="36"/>
      <c r="D376" s="35"/>
      <c r="E376" s="37"/>
      <c r="F376" s="35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7"/>
      <c r="R376" s="39"/>
      <c r="S376" s="38"/>
      <c r="T376" s="38"/>
      <c r="U376" s="37"/>
      <c r="V376" s="29"/>
      <c r="W376" s="29"/>
      <c r="X376" s="29"/>
      <c r="Y376" s="29"/>
      <c r="Z376" s="29"/>
    </row>
    <row r="377" customFormat="false" ht="16.5" hidden="false" customHeight="false" outlineLevel="0" collapsed="false">
      <c r="A377" s="22"/>
      <c r="B377" s="25"/>
      <c r="C377" s="24"/>
      <c r="D377" s="25"/>
      <c r="E377" s="26"/>
      <c r="F377" s="25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6"/>
      <c r="R377" s="28"/>
      <c r="S377" s="27"/>
      <c r="T377" s="27"/>
      <c r="U377" s="26"/>
      <c r="V377" s="29" t="e">
        <f aca="false">SUM(R377:R381)/SUM($E377:$E381)*100</f>
        <v>#DIV/0!</v>
      </c>
      <c r="W377" s="29" t="e">
        <f aca="false">SUM(S377:S381)/SUM($E377:$E381)*100</f>
        <v>#DIV/0!</v>
      </c>
      <c r="X377" s="29" t="e">
        <f aca="false">SUM(T377:T381)/SUM($E377:$E381)*100</f>
        <v>#DIV/0!</v>
      </c>
      <c r="Y377" s="29" t="e">
        <f aca="false">SUM(U377:U381)/SUM($E377:$E381)*100</f>
        <v>#DIV/0!</v>
      </c>
      <c r="Z377" s="29" t="e">
        <f aca="false">SUM(V377:Y381)</f>
        <v>#DIV/0!</v>
      </c>
    </row>
    <row r="378" customFormat="false" ht="16.5" hidden="false" customHeight="false" outlineLevel="0" collapsed="false">
      <c r="A378" s="22"/>
      <c r="B378" s="30"/>
      <c r="C378" s="31"/>
      <c r="D378" s="30"/>
      <c r="E378" s="32"/>
      <c r="F378" s="30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2"/>
      <c r="R378" s="34"/>
      <c r="S378" s="33"/>
      <c r="T378" s="33"/>
      <c r="U378" s="32"/>
      <c r="V378" s="29"/>
      <c r="W378" s="29"/>
      <c r="X378" s="29"/>
      <c r="Y378" s="29"/>
      <c r="Z378" s="29"/>
    </row>
    <row r="379" customFormat="false" ht="16.5" hidden="false" customHeight="false" outlineLevel="0" collapsed="false">
      <c r="A379" s="22"/>
      <c r="B379" s="30"/>
      <c r="C379" s="31"/>
      <c r="D379" s="30"/>
      <c r="E379" s="32"/>
      <c r="F379" s="30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2"/>
      <c r="R379" s="34"/>
      <c r="S379" s="33"/>
      <c r="T379" s="33"/>
      <c r="U379" s="32"/>
      <c r="V379" s="29"/>
      <c r="W379" s="29"/>
      <c r="X379" s="29"/>
      <c r="Y379" s="29"/>
      <c r="Z379" s="29"/>
    </row>
    <row r="380" customFormat="false" ht="16.5" hidden="false" customHeight="false" outlineLevel="0" collapsed="false">
      <c r="A380" s="22"/>
      <c r="B380" s="30"/>
      <c r="C380" s="31"/>
      <c r="D380" s="30"/>
      <c r="E380" s="32"/>
      <c r="F380" s="30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2"/>
      <c r="R380" s="34"/>
      <c r="S380" s="33"/>
      <c r="T380" s="33"/>
      <c r="U380" s="32"/>
      <c r="V380" s="29"/>
      <c r="W380" s="29"/>
      <c r="X380" s="29"/>
      <c r="Y380" s="29"/>
      <c r="Z380" s="29"/>
    </row>
    <row r="381" customFormat="false" ht="16.5" hidden="false" customHeight="false" outlineLevel="0" collapsed="false">
      <c r="A381" s="22"/>
      <c r="B381" s="35"/>
      <c r="C381" s="36"/>
      <c r="D381" s="35"/>
      <c r="E381" s="37"/>
      <c r="F381" s="35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7"/>
      <c r="R381" s="39"/>
      <c r="S381" s="38"/>
      <c r="T381" s="38"/>
      <c r="U381" s="37"/>
      <c r="V381" s="29"/>
      <c r="W381" s="29"/>
      <c r="X381" s="29"/>
      <c r="Y381" s="29"/>
      <c r="Z381" s="29"/>
    </row>
    <row r="382" customFormat="false" ht="16.5" hidden="false" customHeight="false" outlineLevel="0" collapsed="false">
      <c r="A382" s="22"/>
      <c r="B382" s="25"/>
      <c r="C382" s="24"/>
      <c r="D382" s="25"/>
      <c r="E382" s="26"/>
      <c r="F382" s="25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6"/>
      <c r="R382" s="28"/>
      <c r="S382" s="27"/>
      <c r="T382" s="27"/>
      <c r="U382" s="26"/>
      <c r="V382" s="29" t="e">
        <f aca="false">SUM(R382:R386)/SUM($E382:$E386)*100</f>
        <v>#DIV/0!</v>
      </c>
      <c r="W382" s="29" t="e">
        <f aca="false">SUM(S382:S386)/SUM($E382:$E386)*100</f>
        <v>#DIV/0!</v>
      </c>
      <c r="X382" s="29" t="e">
        <f aca="false">SUM(T382:T386)/SUM($E382:$E386)*100</f>
        <v>#DIV/0!</v>
      </c>
      <c r="Y382" s="29" t="e">
        <f aca="false">SUM(U382:U386)/SUM($E382:$E386)*100</f>
        <v>#DIV/0!</v>
      </c>
      <c r="Z382" s="29" t="e">
        <f aca="false">SUM(V382:Y386)</f>
        <v>#DIV/0!</v>
      </c>
    </row>
    <row r="383" customFormat="false" ht="16.5" hidden="false" customHeight="false" outlineLevel="0" collapsed="false">
      <c r="A383" s="22"/>
      <c r="B383" s="30"/>
      <c r="C383" s="31"/>
      <c r="D383" s="30"/>
      <c r="E383" s="32"/>
      <c r="F383" s="30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2"/>
      <c r="R383" s="34"/>
      <c r="S383" s="33"/>
      <c r="T383" s="33"/>
      <c r="U383" s="32"/>
      <c r="V383" s="29"/>
      <c r="W383" s="29"/>
      <c r="X383" s="29"/>
      <c r="Y383" s="29"/>
      <c r="Z383" s="29"/>
    </row>
    <row r="384" customFormat="false" ht="16.5" hidden="false" customHeight="false" outlineLevel="0" collapsed="false">
      <c r="A384" s="22"/>
      <c r="B384" s="30"/>
      <c r="C384" s="31"/>
      <c r="D384" s="30"/>
      <c r="E384" s="32"/>
      <c r="F384" s="30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2"/>
      <c r="R384" s="34"/>
      <c r="S384" s="33"/>
      <c r="T384" s="33"/>
      <c r="U384" s="32"/>
      <c r="V384" s="29"/>
      <c r="W384" s="29"/>
      <c r="X384" s="29"/>
      <c r="Y384" s="29"/>
      <c r="Z384" s="29"/>
    </row>
    <row r="385" customFormat="false" ht="16.5" hidden="false" customHeight="false" outlineLevel="0" collapsed="false">
      <c r="A385" s="22"/>
      <c r="B385" s="30"/>
      <c r="C385" s="31"/>
      <c r="D385" s="30"/>
      <c r="E385" s="32"/>
      <c r="F385" s="30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2"/>
      <c r="R385" s="34"/>
      <c r="S385" s="33"/>
      <c r="T385" s="33"/>
      <c r="U385" s="32"/>
      <c r="V385" s="29"/>
      <c r="W385" s="29"/>
      <c r="X385" s="29"/>
      <c r="Y385" s="29"/>
      <c r="Z385" s="29"/>
    </row>
    <row r="386" customFormat="false" ht="16.5" hidden="false" customHeight="false" outlineLevel="0" collapsed="false">
      <c r="A386" s="22"/>
      <c r="B386" s="35"/>
      <c r="C386" s="36"/>
      <c r="D386" s="35"/>
      <c r="E386" s="37"/>
      <c r="F386" s="35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7"/>
      <c r="R386" s="39"/>
      <c r="S386" s="38"/>
      <c r="T386" s="38"/>
      <c r="U386" s="37"/>
      <c r="V386" s="29"/>
      <c r="W386" s="29"/>
      <c r="X386" s="29"/>
      <c r="Y386" s="29"/>
      <c r="Z386" s="29"/>
    </row>
    <row r="387" customFormat="false" ht="16.5" hidden="false" customHeight="false" outlineLevel="0" collapsed="false">
      <c r="A387" s="22"/>
      <c r="B387" s="25"/>
      <c r="C387" s="24"/>
      <c r="D387" s="25"/>
      <c r="E387" s="26"/>
      <c r="F387" s="25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6"/>
      <c r="R387" s="28"/>
      <c r="S387" s="27"/>
      <c r="T387" s="27"/>
      <c r="U387" s="26"/>
      <c r="V387" s="29" t="e">
        <f aca="false">SUM(R387:R391)/SUM($E387:$E391)*100</f>
        <v>#DIV/0!</v>
      </c>
      <c r="W387" s="29" t="e">
        <f aca="false">SUM(S387:S391)/SUM($E387:$E391)*100</f>
        <v>#DIV/0!</v>
      </c>
      <c r="X387" s="29" t="e">
        <f aca="false">SUM(T387:T391)/SUM($E387:$E391)*100</f>
        <v>#DIV/0!</v>
      </c>
      <c r="Y387" s="29" t="e">
        <f aca="false">SUM(U387:U391)/SUM($E387:$E391)*100</f>
        <v>#DIV/0!</v>
      </c>
      <c r="Z387" s="29" t="e">
        <f aca="false">SUM(V387:Y391)</f>
        <v>#DIV/0!</v>
      </c>
    </row>
    <row r="388" customFormat="false" ht="16.5" hidden="false" customHeight="false" outlineLevel="0" collapsed="false">
      <c r="A388" s="22"/>
      <c r="B388" s="30"/>
      <c r="C388" s="31"/>
      <c r="D388" s="30"/>
      <c r="E388" s="32"/>
      <c r="F388" s="30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2"/>
      <c r="R388" s="34"/>
      <c r="S388" s="33"/>
      <c r="T388" s="33"/>
      <c r="U388" s="32"/>
      <c r="V388" s="29"/>
      <c r="W388" s="29"/>
      <c r="X388" s="29"/>
      <c r="Y388" s="29"/>
      <c r="Z388" s="29"/>
    </row>
    <row r="389" customFormat="false" ht="16.5" hidden="false" customHeight="false" outlineLevel="0" collapsed="false">
      <c r="A389" s="22"/>
      <c r="B389" s="30"/>
      <c r="C389" s="31"/>
      <c r="D389" s="30"/>
      <c r="E389" s="32"/>
      <c r="F389" s="30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2"/>
      <c r="R389" s="34"/>
      <c r="S389" s="33"/>
      <c r="T389" s="33"/>
      <c r="U389" s="32"/>
      <c r="V389" s="29"/>
      <c r="W389" s="29"/>
      <c r="X389" s="29"/>
      <c r="Y389" s="29"/>
      <c r="Z389" s="29"/>
    </row>
    <row r="390" customFormat="false" ht="16.5" hidden="false" customHeight="false" outlineLevel="0" collapsed="false">
      <c r="A390" s="22"/>
      <c r="B390" s="30"/>
      <c r="C390" s="31"/>
      <c r="D390" s="30"/>
      <c r="E390" s="32"/>
      <c r="F390" s="30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2"/>
      <c r="R390" s="34"/>
      <c r="S390" s="33"/>
      <c r="T390" s="33"/>
      <c r="U390" s="32"/>
      <c r="V390" s="29"/>
      <c r="W390" s="29"/>
      <c r="X390" s="29"/>
      <c r="Y390" s="29"/>
      <c r="Z390" s="29"/>
    </row>
    <row r="391" customFormat="false" ht="16.5" hidden="false" customHeight="false" outlineLevel="0" collapsed="false">
      <c r="A391" s="22"/>
      <c r="B391" s="35"/>
      <c r="C391" s="36"/>
      <c r="D391" s="35"/>
      <c r="E391" s="37"/>
      <c r="F391" s="35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7"/>
      <c r="R391" s="39"/>
      <c r="S391" s="38"/>
      <c r="T391" s="38"/>
      <c r="U391" s="37"/>
      <c r="V391" s="29"/>
      <c r="W391" s="29"/>
      <c r="X391" s="29"/>
      <c r="Y391" s="29"/>
      <c r="Z391" s="29"/>
    </row>
    <row r="392" customFormat="false" ht="16.5" hidden="false" customHeight="false" outlineLevel="0" collapsed="false">
      <c r="A392" s="22"/>
      <c r="B392" s="25"/>
      <c r="C392" s="24"/>
      <c r="D392" s="25"/>
      <c r="E392" s="26"/>
      <c r="F392" s="25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6"/>
      <c r="R392" s="28"/>
      <c r="S392" s="27"/>
      <c r="T392" s="27"/>
      <c r="U392" s="26"/>
      <c r="V392" s="29" t="e">
        <f aca="false">SUM(R392:R396)/SUM($E392:$E396)*100</f>
        <v>#DIV/0!</v>
      </c>
      <c r="W392" s="29" t="e">
        <f aca="false">SUM(S392:S396)/SUM($E392:$E396)*100</f>
        <v>#DIV/0!</v>
      </c>
      <c r="X392" s="29" t="e">
        <f aca="false">SUM(T392:T396)/SUM($E392:$E396)*100</f>
        <v>#DIV/0!</v>
      </c>
      <c r="Y392" s="29" t="e">
        <f aca="false">SUM(U392:U396)/SUM($E392:$E396)*100</f>
        <v>#DIV/0!</v>
      </c>
      <c r="Z392" s="29" t="e">
        <f aca="false">SUM(V392:Y396)</f>
        <v>#DIV/0!</v>
      </c>
    </row>
    <row r="393" customFormat="false" ht="16.5" hidden="false" customHeight="false" outlineLevel="0" collapsed="false">
      <c r="A393" s="22"/>
      <c r="B393" s="30"/>
      <c r="C393" s="31"/>
      <c r="D393" s="30"/>
      <c r="E393" s="32"/>
      <c r="F393" s="30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2"/>
      <c r="R393" s="34"/>
      <c r="S393" s="33"/>
      <c r="T393" s="33"/>
      <c r="U393" s="32"/>
      <c r="V393" s="29"/>
      <c r="W393" s="29"/>
      <c r="X393" s="29"/>
      <c r="Y393" s="29"/>
      <c r="Z393" s="29"/>
    </row>
    <row r="394" customFormat="false" ht="16.5" hidden="false" customHeight="false" outlineLevel="0" collapsed="false">
      <c r="A394" s="22"/>
      <c r="B394" s="30"/>
      <c r="C394" s="31"/>
      <c r="D394" s="30"/>
      <c r="E394" s="32"/>
      <c r="F394" s="30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2"/>
      <c r="R394" s="34"/>
      <c r="S394" s="33"/>
      <c r="T394" s="33"/>
      <c r="U394" s="32"/>
      <c r="V394" s="29"/>
      <c r="W394" s="29"/>
      <c r="X394" s="29"/>
      <c r="Y394" s="29"/>
      <c r="Z394" s="29"/>
    </row>
    <row r="395" customFormat="false" ht="16.5" hidden="false" customHeight="false" outlineLevel="0" collapsed="false">
      <c r="A395" s="22"/>
      <c r="B395" s="30"/>
      <c r="C395" s="31"/>
      <c r="D395" s="30"/>
      <c r="E395" s="32"/>
      <c r="F395" s="30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2"/>
      <c r="R395" s="34"/>
      <c r="S395" s="33"/>
      <c r="T395" s="33"/>
      <c r="U395" s="32"/>
      <c r="V395" s="29"/>
      <c r="W395" s="29"/>
      <c r="X395" s="29"/>
      <c r="Y395" s="29"/>
      <c r="Z395" s="29"/>
    </row>
    <row r="396" customFormat="false" ht="16.5" hidden="false" customHeight="false" outlineLevel="0" collapsed="false">
      <c r="A396" s="22"/>
      <c r="B396" s="35"/>
      <c r="C396" s="36"/>
      <c r="D396" s="35"/>
      <c r="E396" s="37"/>
      <c r="F396" s="35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7"/>
      <c r="R396" s="39"/>
      <c r="S396" s="38"/>
      <c r="T396" s="38"/>
      <c r="U396" s="37"/>
      <c r="V396" s="29"/>
      <c r="W396" s="29"/>
      <c r="X396" s="29"/>
      <c r="Y396" s="29"/>
      <c r="Z396" s="29"/>
    </row>
    <row r="397" customFormat="false" ht="16.5" hidden="false" customHeight="false" outlineLevel="0" collapsed="false">
      <c r="A397" s="22"/>
      <c r="B397" s="25"/>
      <c r="C397" s="24"/>
      <c r="D397" s="25"/>
      <c r="E397" s="26"/>
      <c r="F397" s="25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6"/>
      <c r="R397" s="28"/>
      <c r="S397" s="27"/>
      <c r="T397" s="27"/>
      <c r="U397" s="26"/>
      <c r="V397" s="29" t="e">
        <f aca="false">SUM(R397:R401)/SUM($E397:$E401)*100</f>
        <v>#DIV/0!</v>
      </c>
      <c r="W397" s="29" t="e">
        <f aca="false">SUM(S397:S401)/SUM($E397:$E401)*100</f>
        <v>#DIV/0!</v>
      </c>
      <c r="X397" s="29" t="e">
        <f aca="false">SUM(T397:T401)/SUM($E397:$E401)*100</f>
        <v>#DIV/0!</v>
      </c>
      <c r="Y397" s="29" t="e">
        <f aca="false">SUM(U397:U401)/SUM($E397:$E401)*100</f>
        <v>#DIV/0!</v>
      </c>
      <c r="Z397" s="29" t="e">
        <f aca="false">SUM(V397:Y401)</f>
        <v>#DIV/0!</v>
      </c>
    </row>
    <row r="398" customFormat="false" ht="16.5" hidden="false" customHeight="false" outlineLevel="0" collapsed="false">
      <c r="A398" s="22"/>
      <c r="B398" s="30"/>
      <c r="C398" s="31"/>
      <c r="D398" s="30"/>
      <c r="E398" s="32"/>
      <c r="F398" s="30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2"/>
      <c r="R398" s="34"/>
      <c r="S398" s="33"/>
      <c r="T398" s="33"/>
      <c r="U398" s="32"/>
      <c r="V398" s="29"/>
      <c r="W398" s="29"/>
      <c r="X398" s="29"/>
      <c r="Y398" s="29"/>
      <c r="Z398" s="29"/>
    </row>
    <row r="399" customFormat="false" ht="16.5" hidden="false" customHeight="false" outlineLevel="0" collapsed="false">
      <c r="A399" s="22"/>
      <c r="B399" s="30"/>
      <c r="C399" s="31"/>
      <c r="D399" s="30"/>
      <c r="E399" s="32"/>
      <c r="F399" s="30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2"/>
      <c r="R399" s="34"/>
      <c r="S399" s="33"/>
      <c r="T399" s="33"/>
      <c r="U399" s="32"/>
      <c r="V399" s="29"/>
      <c r="W399" s="29"/>
      <c r="X399" s="29"/>
      <c r="Y399" s="29"/>
      <c r="Z399" s="29"/>
    </row>
    <row r="400" customFormat="false" ht="16.5" hidden="false" customHeight="false" outlineLevel="0" collapsed="false">
      <c r="A400" s="22"/>
      <c r="B400" s="30"/>
      <c r="C400" s="31"/>
      <c r="D400" s="30"/>
      <c r="E400" s="32"/>
      <c r="F400" s="30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2"/>
      <c r="R400" s="34"/>
      <c r="S400" s="33"/>
      <c r="T400" s="33"/>
      <c r="U400" s="32"/>
      <c r="V400" s="29"/>
      <c r="W400" s="29"/>
      <c r="X400" s="29"/>
      <c r="Y400" s="29"/>
      <c r="Z400" s="29"/>
    </row>
    <row r="401" customFormat="false" ht="16.5" hidden="false" customHeight="false" outlineLevel="0" collapsed="false">
      <c r="A401" s="22"/>
      <c r="B401" s="35"/>
      <c r="C401" s="36"/>
      <c r="D401" s="35"/>
      <c r="E401" s="37"/>
      <c r="F401" s="35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7"/>
      <c r="R401" s="39"/>
      <c r="S401" s="38"/>
      <c r="T401" s="38"/>
      <c r="U401" s="37"/>
      <c r="V401" s="29"/>
      <c r="W401" s="29"/>
      <c r="X401" s="29"/>
      <c r="Y401" s="29"/>
      <c r="Z401" s="29"/>
    </row>
    <row r="402" customFormat="false" ht="16.5" hidden="false" customHeight="false" outlineLevel="0" collapsed="false">
      <c r="A402" s="22"/>
      <c r="B402" s="25"/>
      <c r="C402" s="24"/>
      <c r="D402" s="25"/>
      <c r="E402" s="26"/>
      <c r="F402" s="25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6"/>
      <c r="R402" s="28"/>
      <c r="S402" s="27"/>
      <c r="T402" s="27"/>
      <c r="U402" s="26"/>
      <c r="V402" s="29" t="e">
        <f aca="false">SUM(R402:R406)/SUM($E402:$E406)*100</f>
        <v>#DIV/0!</v>
      </c>
      <c r="W402" s="29" t="e">
        <f aca="false">SUM(S402:S406)/SUM($E402:$E406)*100</f>
        <v>#DIV/0!</v>
      </c>
      <c r="X402" s="29" t="e">
        <f aca="false">SUM(T402:T406)/SUM($E402:$E406)*100</f>
        <v>#DIV/0!</v>
      </c>
      <c r="Y402" s="29" t="e">
        <f aca="false">SUM(U402:U406)/SUM($E402:$E406)*100</f>
        <v>#DIV/0!</v>
      </c>
      <c r="Z402" s="29" t="e">
        <f aca="false">SUM(V402:Y406)</f>
        <v>#DIV/0!</v>
      </c>
    </row>
    <row r="403" customFormat="false" ht="16.5" hidden="false" customHeight="false" outlineLevel="0" collapsed="false">
      <c r="A403" s="22"/>
      <c r="B403" s="30"/>
      <c r="C403" s="31"/>
      <c r="D403" s="30"/>
      <c r="E403" s="32"/>
      <c r="F403" s="30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2"/>
      <c r="R403" s="34"/>
      <c r="S403" s="33"/>
      <c r="T403" s="33"/>
      <c r="U403" s="32"/>
      <c r="V403" s="29"/>
      <c r="W403" s="29"/>
      <c r="X403" s="29"/>
      <c r="Y403" s="29"/>
      <c r="Z403" s="29"/>
    </row>
    <row r="404" customFormat="false" ht="16.5" hidden="false" customHeight="false" outlineLevel="0" collapsed="false">
      <c r="A404" s="22"/>
      <c r="B404" s="30"/>
      <c r="C404" s="31"/>
      <c r="D404" s="30"/>
      <c r="E404" s="32"/>
      <c r="F404" s="30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2"/>
      <c r="R404" s="34"/>
      <c r="S404" s="33"/>
      <c r="T404" s="33"/>
      <c r="U404" s="32"/>
      <c r="V404" s="29"/>
      <c r="W404" s="29"/>
      <c r="X404" s="29"/>
      <c r="Y404" s="29"/>
      <c r="Z404" s="29"/>
    </row>
    <row r="405" customFormat="false" ht="16.5" hidden="false" customHeight="false" outlineLevel="0" collapsed="false">
      <c r="A405" s="22"/>
      <c r="B405" s="30"/>
      <c r="C405" s="31"/>
      <c r="D405" s="30"/>
      <c r="E405" s="32"/>
      <c r="F405" s="30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2"/>
      <c r="R405" s="34"/>
      <c r="S405" s="33"/>
      <c r="T405" s="33"/>
      <c r="U405" s="32"/>
      <c r="V405" s="29"/>
      <c r="W405" s="29"/>
      <c r="X405" s="29"/>
      <c r="Y405" s="29"/>
      <c r="Z405" s="29"/>
    </row>
    <row r="406" customFormat="false" ht="16.5" hidden="false" customHeight="false" outlineLevel="0" collapsed="false">
      <c r="A406" s="22"/>
      <c r="B406" s="35"/>
      <c r="C406" s="36"/>
      <c r="D406" s="35"/>
      <c r="E406" s="37"/>
      <c r="F406" s="35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7"/>
      <c r="R406" s="39"/>
      <c r="S406" s="38"/>
      <c r="T406" s="38"/>
      <c r="U406" s="37"/>
      <c r="V406" s="29"/>
      <c r="W406" s="29"/>
      <c r="X406" s="29"/>
      <c r="Y406" s="29"/>
      <c r="Z406" s="29"/>
    </row>
    <row r="407" customFormat="false" ht="16.5" hidden="false" customHeight="false" outlineLevel="0" collapsed="false">
      <c r="A407" s="22"/>
      <c r="B407" s="25"/>
      <c r="C407" s="24"/>
      <c r="D407" s="25"/>
      <c r="E407" s="26"/>
      <c r="F407" s="25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6"/>
      <c r="R407" s="28"/>
      <c r="S407" s="27"/>
      <c r="T407" s="27"/>
      <c r="U407" s="26"/>
      <c r="V407" s="29" t="e">
        <f aca="false">SUM(R407:R411)/SUM($E407:$E411)*100</f>
        <v>#DIV/0!</v>
      </c>
      <c r="W407" s="29" t="e">
        <f aca="false">SUM(S407:S411)/SUM($E407:$E411)*100</f>
        <v>#DIV/0!</v>
      </c>
      <c r="X407" s="29" t="e">
        <f aca="false">SUM(T407:T411)/SUM($E407:$E411)*100</f>
        <v>#DIV/0!</v>
      </c>
      <c r="Y407" s="29" t="e">
        <f aca="false">SUM(U407:U411)/SUM($E407:$E411)*100</f>
        <v>#DIV/0!</v>
      </c>
      <c r="Z407" s="29" t="e">
        <f aca="false">SUM(V407:Y411)</f>
        <v>#DIV/0!</v>
      </c>
    </row>
    <row r="408" customFormat="false" ht="16.5" hidden="false" customHeight="false" outlineLevel="0" collapsed="false">
      <c r="A408" s="22"/>
      <c r="B408" s="30"/>
      <c r="C408" s="31"/>
      <c r="D408" s="30"/>
      <c r="E408" s="32"/>
      <c r="F408" s="30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2"/>
      <c r="R408" s="34"/>
      <c r="S408" s="33"/>
      <c r="T408" s="33"/>
      <c r="U408" s="32"/>
      <c r="V408" s="29"/>
      <c r="W408" s="29"/>
      <c r="X408" s="29"/>
      <c r="Y408" s="29"/>
      <c r="Z408" s="29"/>
    </row>
    <row r="409" customFormat="false" ht="16.5" hidden="false" customHeight="false" outlineLevel="0" collapsed="false">
      <c r="A409" s="22"/>
      <c r="B409" s="30"/>
      <c r="C409" s="31"/>
      <c r="D409" s="30"/>
      <c r="E409" s="32"/>
      <c r="F409" s="30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2"/>
      <c r="R409" s="34"/>
      <c r="S409" s="33"/>
      <c r="T409" s="33"/>
      <c r="U409" s="32"/>
      <c r="V409" s="29"/>
      <c r="W409" s="29"/>
      <c r="X409" s="29"/>
      <c r="Y409" s="29"/>
      <c r="Z409" s="29"/>
    </row>
    <row r="410" customFormat="false" ht="16.5" hidden="false" customHeight="false" outlineLevel="0" collapsed="false">
      <c r="A410" s="22"/>
      <c r="B410" s="30"/>
      <c r="C410" s="31"/>
      <c r="D410" s="30"/>
      <c r="E410" s="32"/>
      <c r="F410" s="30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2"/>
      <c r="R410" s="34"/>
      <c r="S410" s="33"/>
      <c r="T410" s="33"/>
      <c r="U410" s="32"/>
      <c r="V410" s="29"/>
      <c r="W410" s="29"/>
      <c r="X410" s="29"/>
      <c r="Y410" s="29"/>
      <c r="Z410" s="29"/>
    </row>
    <row r="411" customFormat="false" ht="16.5" hidden="false" customHeight="false" outlineLevel="0" collapsed="false">
      <c r="A411" s="22"/>
      <c r="B411" s="35"/>
      <c r="C411" s="36"/>
      <c r="D411" s="35"/>
      <c r="E411" s="37"/>
      <c r="F411" s="35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7"/>
      <c r="R411" s="39"/>
      <c r="S411" s="38"/>
      <c r="T411" s="38"/>
      <c r="U411" s="37"/>
      <c r="V411" s="29"/>
      <c r="W411" s="29"/>
      <c r="X411" s="29"/>
      <c r="Y411" s="29"/>
      <c r="Z411" s="29"/>
    </row>
    <row r="412" customFormat="false" ht="16.5" hidden="false" customHeight="false" outlineLevel="0" collapsed="false">
      <c r="A412" s="22"/>
      <c r="B412" s="25"/>
      <c r="C412" s="24"/>
      <c r="D412" s="25"/>
      <c r="E412" s="26"/>
      <c r="F412" s="25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6"/>
      <c r="R412" s="28"/>
      <c r="S412" s="27"/>
      <c r="T412" s="27"/>
      <c r="U412" s="26"/>
      <c r="V412" s="29" t="e">
        <f aca="false">SUM(R412:R416)/SUM($E412:$E416)*100</f>
        <v>#DIV/0!</v>
      </c>
      <c r="W412" s="29" t="e">
        <f aca="false">SUM(S412:S416)/SUM($E412:$E416)*100</f>
        <v>#DIV/0!</v>
      </c>
      <c r="X412" s="29" t="e">
        <f aca="false">SUM(T412:T416)/SUM($E412:$E416)*100</f>
        <v>#DIV/0!</v>
      </c>
      <c r="Y412" s="29" t="e">
        <f aca="false">SUM(U412:U416)/SUM($E412:$E416)*100</f>
        <v>#DIV/0!</v>
      </c>
      <c r="Z412" s="29" t="e">
        <f aca="false">SUM(V412:Y416)</f>
        <v>#DIV/0!</v>
      </c>
    </row>
    <row r="413" customFormat="false" ht="16.5" hidden="false" customHeight="false" outlineLevel="0" collapsed="false">
      <c r="A413" s="22"/>
      <c r="B413" s="30"/>
      <c r="C413" s="31"/>
      <c r="D413" s="30"/>
      <c r="E413" s="32"/>
      <c r="F413" s="30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2"/>
      <c r="R413" s="34"/>
      <c r="S413" s="33"/>
      <c r="T413" s="33"/>
      <c r="U413" s="32"/>
      <c r="V413" s="29"/>
      <c r="W413" s="29"/>
      <c r="X413" s="29"/>
      <c r="Y413" s="29"/>
      <c r="Z413" s="29"/>
    </row>
    <row r="414" customFormat="false" ht="16.5" hidden="false" customHeight="false" outlineLevel="0" collapsed="false">
      <c r="A414" s="22"/>
      <c r="B414" s="30"/>
      <c r="C414" s="31"/>
      <c r="D414" s="30"/>
      <c r="E414" s="32"/>
      <c r="F414" s="30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2"/>
      <c r="R414" s="34"/>
      <c r="S414" s="33"/>
      <c r="T414" s="33"/>
      <c r="U414" s="32"/>
      <c r="V414" s="29"/>
      <c r="W414" s="29"/>
      <c r="X414" s="29"/>
      <c r="Y414" s="29"/>
      <c r="Z414" s="29"/>
    </row>
    <row r="415" customFormat="false" ht="16.5" hidden="false" customHeight="false" outlineLevel="0" collapsed="false">
      <c r="A415" s="22"/>
      <c r="B415" s="30"/>
      <c r="C415" s="31"/>
      <c r="D415" s="30"/>
      <c r="E415" s="32"/>
      <c r="F415" s="30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2"/>
      <c r="R415" s="34"/>
      <c r="S415" s="33"/>
      <c r="T415" s="33"/>
      <c r="U415" s="32"/>
      <c r="V415" s="29"/>
      <c r="W415" s="29"/>
      <c r="X415" s="29"/>
      <c r="Y415" s="29"/>
      <c r="Z415" s="29"/>
    </row>
    <row r="416" customFormat="false" ht="16.5" hidden="false" customHeight="false" outlineLevel="0" collapsed="false">
      <c r="A416" s="22"/>
      <c r="B416" s="35"/>
      <c r="C416" s="36"/>
      <c r="D416" s="35"/>
      <c r="E416" s="37"/>
      <c r="F416" s="35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7"/>
      <c r="R416" s="39"/>
      <c r="S416" s="38"/>
      <c r="T416" s="38"/>
      <c r="U416" s="37"/>
      <c r="V416" s="29"/>
      <c r="W416" s="29"/>
      <c r="X416" s="29"/>
      <c r="Y416" s="29"/>
      <c r="Z416" s="29"/>
    </row>
    <row r="417" customFormat="false" ht="16.5" hidden="false" customHeight="false" outlineLevel="0" collapsed="false">
      <c r="A417" s="22"/>
      <c r="B417" s="25"/>
      <c r="C417" s="24"/>
      <c r="D417" s="25"/>
      <c r="E417" s="26"/>
      <c r="F417" s="25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6"/>
      <c r="R417" s="28"/>
      <c r="S417" s="27"/>
      <c r="T417" s="27"/>
      <c r="U417" s="26"/>
      <c r="V417" s="29" t="e">
        <f aca="false">SUM(R417:R421)/SUM($E417:$E421)*100</f>
        <v>#DIV/0!</v>
      </c>
      <c r="W417" s="29" t="e">
        <f aca="false">SUM(S417:S421)/SUM($E417:$E421)*100</f>
        <v>#DIV/0!</v>
      </c>
      <c r="X417" s="29" t="e">
        <f aca="false">SUM(T417:T421)/SUM($E417:$E421)*100</f>
        <v>#DIV/0!</v>
      </c>
      <c r="Y417" s="29" t="e">
        <f aca="false">SUM(U417:U421)/SUM($E417:$E421)*100</f>
        <v>#DIV/0!</v>
      </c>
      <c r="Z417" s="29" t="e">
        <f aca="false">SUM(V417:Y421)</f>
        <v>#DIV/0!</v>
      </c>
    </row>
    <row r="418" customFormat="false" ht="16.5" hidden="false" customHeight="false" outlineLevel="0" collapsed="false">
      <c r="A418" s="22"/>
      <c r="B418" s="30"/>
      <c r="C418" s="31"/>
      <c r="D418" s="30"/>
      <c r="E418" s="32"/>
      <c r="F418" s="30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2"/>
      <c r="R418" s="34"/>
      <c r="S418" s="33"/>
      <c r="T418" s="33"/>
      <c r="U418" s="32"/>
      <c r="V418" s="29"/>
      <c r="W418" s="29"/>
      <c r="X418" s="29"/>
      <c r="Y418" s="29"/>
      <c r="Z418" s="29"/>
    </row>
    <row r="419" customFormat="false" ht="16.5" hidden="false" customHeight="false" outlineLevel="0" collapsed="false">
      <c r="A419" s="22"/>
      <c r="B419" s="30"/>
      <c r="C419" s="31"/>
      <c r="D419" s="30"/>
      <c r="E419" s="32"/>
      <c r="F419" s="30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2"/>
      <c r="R419" s="34"/>
      <c r="S419" s="33"/>
      <c r="T419" s="33"/>
      <c r="U419" s="32"/>
      <c r="V419" s="29"/>
      <c r="W419" s="29"/>
      <c r="X419" s="29"/>
      <c r="Y419" s="29"/>
      <c r="Z419" s="29"/>
    </row>
    <row r="420" customFormat="false" ht="16.5" hidden="false" customHeight="false" outlineLevel="0" collapsed="false">
      <c r="A420" s="22"/>
      <c r="B420" s="30"/>
      <c r="C420" s="31"/>
      <c r="D420" s="30"/>
      <c r="E420" s="32"/>
      <c r="F420" s="30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2"/>
      <c r="R420" s="34"/>
      <c r="S420" s="33"/>
      <c r="T420" s="33"/>
      <c r="U420" s="32"/>
      <c r="V420" s="29"/>
      <c r="W420" s="29"/>
      <c r="X420" s="29"/>
      <c r="Y420" s="29"/>
      <c r="Z420" s="29"/>
    </row>
    <row r="421" customFormat="false" ht="16.5" hidden="false" customHeight="false" outlineLevel="0" collapsed="false">
      <c r="A421" s="22"/>
      <c r="B421" s="35"/>
      <c r="C421" s="36"/>
      <c r="D421" s="35"/>
      <c r="E421" s="37"/>
      <c r="F421" s="35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7"/>
      <c r="R421" s="39"/>
      <c r="S421" s="38"/>
      <c r="T421" s="38"/>
      <c r="U421" s="37"/>
      <c r="V421" s="29"/>
      <c r="W421" s="29"/>
      <c r="X421" s="29"/>
      <c r="Y421" s="29"/>
      <c r="Z421" s="29"/>
    </row>
    <row r="422" customFormat="false" ht="16.5" hidden="false" customHeight="false" outlineLevel="0" collapsed="false">
      <c r="A422" s="22"/>
      <c r="B422" s="25"/>
      <c r="C422" s="24"/>
      <c r="D422" s="25"/>
      <c r="E422" s="26"/>
      <c r="F422" s="25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6"/>
      <c r="R422" s="28"/>
      <c r="S422" s="27"/>
      <c r="T422" s="27"/>
      <c r="U422" s="26"/>
      <c r="V422" s="29" t="e">
        <f aca="false">SUM(R422:R426)/SUM($E422:$E426)*100</f>
        <v>#DIV/0!</v>
      </c>
      <c r="W422" s="29" t="e">
        <f aca="false">SUM(S422:S426)/SUM($E422:$E426)*100</f>
        <v>#DIV/0!</v>
      </c>
      <c r="X422" s="29" t="e">
        <f aca="false">SUM(T422:T426)/SUM($E422:$E426)*100</f>
        <v>#DIV/0!</v>
      </c>
      <c r="Y422" s="29" t="e">
        <f aca="false">SUM(U422:U426)/SUM($E422:$E426)*100</f>
        <v>#DIV/0!</v>
      </c>
      <c r="Z422" s="29" t="e">
        <f aca="false">SUM(V422:Y426)</f>
        <v>#DIV/0!</v>
      </c>
    </row>
    <row r="423" customFormat="false" ht="16.5" hidden="false" customHeight="false" outlineLevel="0" collapsed="false">
      <c r="A423" s="22"/>
      <c r="B423" s="30"/>
      <c r="C423" s="31"/>
      <c r="D423" s="30"/>
      <c r="E423" s="32"/>
      <c r="F423" s="30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2"/>
      <c r="R423" s="34"/>
      <c r="S423" s="33"/>
      <c r="T423" s="33"/>
      <c r="U423" s="32"/>
      <c r="V423" s="29"/>
      <c r="W423" s="29"/>
      <c r="X423" s="29"/>
      <c r="Y423" s="29"/>
      <c r="Z423" s="29"/>
    </row>
    <row r="424" customFormat="false" ht="16.5" hidden="false" customHeight="false" outlineLevel="0" collapsed="false">
      <c r="A424" s="22"/>
      <c r="B424" s="30"/>
      <c r="C424" s="31"/>
      <c r="D424" s="30"/>
      <c r="E424" s="32"/>
      <c r="F424" s="30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2"/>
      <c r="R424" s="34"/>
      <c r="S424" s="33"/>
      <c r="T424" s="33"/>
      <c r="U424" s="32"/>
      <c r="V424" s="29"/>
      <c r="W424" s="29"/>
      <c r="X424" s="29"/>
      <c r="Y424" s="29"/>
      <c r="Z424" s="29"/>
    </row>
    <row r="425" customFormat="false" ht="16.5" hidden="false" customHeight="false" outlineLevel="0" collapsed="false">
      <c r="A425" s="22"/>
      <c r="B425" s="30"/>
      <c r="C425" s="31"/>
      <c r="D425" s="30"/>
      <c r="E425" s="32"/>
      <c r="F425" s="30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2"/>
      <c r="R425" s="34"/>
      <c r="S425" s="33"/>
      <c r="T425" s="33"/>
      <c r="U425" s="32"/>
      <c r="V425" s="29"/>
      <c r="W425" s="29"/>
      <c r="X425" s="29"/>
      <c r="Y425" s="29"/>
      <c r="Z425" s="29"/>
    </row>
    <row r="426" customFormat="false" ht="16.5" hidden="false" customHeight="false" outlineLevel="0" collapsed="false">
      <c r="A426" s="22"/>
      <c r="B426" s="35"/>
      <c r="C426" s="36"/>
      <c r="D426" s="35"/>
      <c r="E426" s="37"/>
      <c r="F426" s="35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7"/>
      <c r="R426" s="39"/>
      <c r="S426" s="38"/>
      <c r="T426" s="38"/>
      <c r="U426" s="37"/>
      <c r="V426" s="29"/>
      <c r="W426" s="29"/>
      <c r="X426" s="29"/>
      <c r="Y426" s="29"/>
      <c r="Z426" s="29"/>
    </row>
    <row r="427" customFormat="false" ht="16.5" hidden="false" customHeight="false" outlineLevel="0" collapsed="false">
      <c r="A427" s="22"/>
      <c r="B427" s="25"/>
      <c r="C427" s="24"/>
      <c r="D427" s="25"/>
      <c r="E427" s="26"/>
      <c r="F427" s="25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6"/>
      <c r="R427" s="28"/>
      <c r="S427" s="27"/>
      <c r="T427" s="27"/>
      <c r="U427" s="26"/>
      <c r="V427" s="29" t="e">
        <f aca="false">SUM(R427:R431)/SUM($E427:$E431)*100</f>
        <v>#DIV/0!</v>
      </c>
      <c r="W427" s="29" t="e">
        <f aca="false">SUM(S427:S431)/SUM($E427:$E431)*100</f>
        <v>#DIV/0!</v>
      </c>
      <c r="X427" s="29" t="e">
        <f aca="false">SUM(T427:T431)/SUM($E427:$E431)*100</f>
        <v>#DIV/0!</v>
      </c>
      <c r="Y427" s="29" t="e">
        <f aca="false">SUM(U427:U431)/SUM($E427:$E431)*100</f>
        <v>#DIV/0!</v>
      </c>
      <c r="Z427" s="29" t="e">
        <f aca="false">SUM(V427:Y431)</f>
        <v>#DIV/0!</v>
      </c>
    </row>
    <row r="428" customFormat="false" ht="16.5" hidden="false" customHeight="false" outlineLevel="0" collapsed="false">
      <c r="A428" s="22"/>
      <c r="B428" s="30"/>
      <c r="C428" s="31"/>
      <c r="D428" s="30"/>
      <c r="E428" s="32"/>
      <c r="F428" s="30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2"/>
      <c r="R428" s="34"/>
      <c r="S428" s="33"/>
      <c r="T428" s="33"/>
      <c r="U428" s="32"/>
      <c r="V428" s="29"/>
      <c r="W428" s="29"/>
      <c r="X428" s="29"/>
      <c r="Y428" s="29"/>
      <c r="Z428" s="29"/>
    </row>
    <row r="429" customFormat="false" ht="16.5" hidden="false" customHeight="false" outlineLevel="0" collapsed="false">
      <c r="A429" s="22"/>
      <c r="B429" s="30"/>
      <c r="C429" s="31"/>
      <c r="D429" s="30"/>
      <c r="E429" s="32"/>
      <c r="F429" s="30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2"/>
      <c r="R429" s="34"/>
      <c r="S429" s="33"/>
      <c r="T429" s="33"/>
      <c r="U429" s="32"/>
      <c r="V429" s="29"/>
      <c r="W429" s="29"/>
      <c r="X429" s="29"/>
      <c r="Y429" s="29"/>
      <c r="Z429" s="29"/>
    </row>
    <row r="430" customFormat="false" ht="16.5" hidden="false" customHeight="false" outlineLevel="0" collapsed="false">
      <c r="A430" s="22"/>
      <c r="B430" s="30"/>
      <c r="C430" s="31"/>
      <c r="D430" s="30"/>
      <c r="E430" s="32"/>
      <c r="F430" s="30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2"/>
      <c r="R430" s="34"/>
      <c r="S430" s="33"/>
      <c r="T430" s="33"/>
      <c r="U430" s="32"/>
      <c r="V430" s="29"/>
      <c r="W430" s="29"/>
      <c r="X430" s="29"/>
      <c r="Y430" s="29"/>
      <c r="Z430" s="29"/>
    </row>
    <row r="431" customFormat="false" ht="16.5" hidden="false" customHeight="false" outlineLevel="0" collapsed="false">
      <c r="A431" s="22"/>
      <c r="B431" s="35"/>
      <c r="C431" s="36"/>
      <c r="D431" s="35"/>
      <c r="E431" s="37"/>
      <c r="F431" s="35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7"/>
      <c r="R431" s="39"/>
      <c r="S431" s="38"/>
      <c r="T431" s="38"/>
      <c r="U431" s="37"/>
      <c r="V431" s="29"/>
      <c r="W431" s="29"/>
      <c r="X431" s="29"/>
      <c r="Y431" s="29"/>
      <c r="Z431" s="29"/>
    </row>
    <row r="432" customFormat="false" ht="16.5" hidden="false" customHeight="false" outlineLevel="0" collapsed="false">
      <c r="A432" s="22"/>
      <c r="B432" s="25"/>
      <c r="C432" s="24"/>
      <c r="D432" s="25"/>
      <c r="E432" s="26"/>
      <c r="F432" s="25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6"/>
      <c r="R432" s="28"/>
      <c r="S432" s="27"/>
      <c r="T432" s="27"/>
      <c r="U432" s="26"/>
      <c r="V432" s="29" t="e">
        <f aca="false">SUM(R432:R436)/SUM($E432:$E436)*100</f>
        <v>#DIV/0!</v>
      </c>
      <c r="W432" s="29" t="e">
        <f aca="false">SUM(S432:S436)/SUM($E432:$E436)*100</f>
        <v>#DIV/0!</v>
      </c>
      <c r="X432" s="29" t="e">
        <f aca="false">SUM(T432:T436)/SUM($E432:$E436)*100</f>
        <v>#DIV/0!</v>
      </c>
      <c r="Y432" s="29" t="e">
        <f aca="false">SUM(U432:U436)/SUM($E432:$E436)*100</f>
        <v>#DIV/0!</v>
      </c>
      <c r="Z432" s="29" t="e">
        <f aca="false">SUM(V432:Y436)</f>
        <v>#DIV/0!</v>
      </c>
    </row>
    <row r="433" customFormat="false" ht="16.5" hidden="false" customHeight="false" outlineLevel="0" collapsed="false">
      <c r="A433" s="22"/>
      <c r="B433" s="30"/>
      <c r="C433" s="31"/>
      <c r="D433" s="30"/>
      <c r="E433" s="32"/>
      <c r="F433" s="30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2"/>
      <c r="R433" s="34"/>
      <c r="S433" s="33"/>
      <c r="T433" s="33"/>
      <c r="U433" s="32"/>
      <c r="V433" s="29"/>
      <c r="W433" s="29"/>
      <c r="X433" s="29"/>
      <c r="Y433" s="29"/>
      <c r="Z433" s="29"/>
    </row>
    <row r="434" customFormat="false" ht="16.5" hidden="false" customHeight="false" outlineLevel="0" collapsed="false">
      <c r="A434" s="22"/>
      <c r="B434" s="30"/>
      <c r="C434" s="31"/>
      <c r="D434" s="30"/>
      <c r="E434" s="32"/>
      <c r="F434" s="30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2"/>
      <c r="R434" s="34"/>
      <c r="S434" s="33"/>
      <c r="T434" s="33"/>
      <c r="U434" s="32"/>
      <c r="V434" s="29"/>
      <c r="W434" s="29"/>
      <c r="X434" s="29"/>
      <c r="Y434" s="29"/>
      <c r="Z434" s="29"/>
    </row>
    <row r="435" customFormat="false" ht="16.5" hidden="false" customHeight="false" outlineLevel="0" collapsed="false">
      <c r="A435" s="22"/>
      <c r="B435" s="30"/>
      <c r="C435" s="31"/>
      <c r="D435" s="30"/>
      <c r="E435" s="32"/>
      <c r="F435" s="30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2"/>
      <c r="R435" s="34"/>
      <c r="S435" s="33"/>
      <c r="T435" s="33"/>
      <c r="U435" s="32"/>
      <c r="V435" s="29"/>
      <c r="W435" s="29"/>
      <c r="X435" s="29"/>
      <c r="Y435" s="29"/>
      <c r="Z435" s="29"/>
    </row>
    <row r="436" customFormat="false" ht="16.5" hidden="false" customHeight="false" outlineLevel="0" collapsed="false">
      <c r="A436" s="22"/>
      <c r="B436" s="35"/>
      <c r="C436" s="36"/>
      <c r="D436" s="35"/>
      <c r="E436" s="37"/>
      <c r="F436" s="35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7"/>
      <c r="R436" s="39"/>
      <c r="S436" s="38"/>
      <c r="T436" s="38"/>
      <c r="U436" s="37"/>
      <c r="V436" s="29"/>
      <c r="W436" s="29"/>
      <c r="X436" s="29"/>
      <c r="Y436" s="29"/>
      <c r="Z436" s="29"/>
    </row>
    <row r="437" customFormat="false" ht="16.5" hidden="false" customHeight="false" outlineLevel="0" collapsed="false">
      <c r="A437" s="22"/>
      <c r="B437" s="25"/>
      <c r="C437" s="24"/>
      <c r="D437" s="25"/>
      <c r="E437" s="26"/>
      <c r="F437" s="25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6"/>
      <c r="R437" s="28"/>
      <c r="S437" s="27"/>
      <c r="T437" s="27"/>
      <c r="U437" s="26"/>
      <c r="V437" s="29" t="e">
        <f aca="false">SUM(R437:R441)/SUM($E437:$E441)*100</f>
        <v>#DIV/0!</v>
      </c>
      <c r="W437" s="29" t="e">
        <f aca="false">SUM(S437:S441)/SUM($E437:$E441)*100</f>
        <v>#DIV/0!</v>
      </c>
      <c r="X437" s="29" t="e">
        <f aca="false">SUM(T437:T441)/SUM($E437:$E441)*100</f>
        <v>#DIV/0!</v>
      </c>
      <c r="Y437" s="29" t="e">
        <f aca="false">SUM(U437:U441)/SUM($E437:$E441)*100</f>
        <v>#DIV/0!</v>
      </c>
      <c r="Z437" s="29" t="e">
        <f aca="false">SUM(V437:Y441)</f>
        <v>#DIV/0!</v>
      </c>
    </row>
    <row r="438" customFormat="false" ht="16.5" hidden="false" customHeight="false" outlineLevel="0" collapsed="false">
      <c r="A438" s="22"/>
      <c r="B438" s="30"/>
      <c r="C438" s="31"/>
      <c r="D438" s="30"/>
      <c r="E438" s="32"/>
      <c r="F438" s="30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2"/>
      <c r="R438" s="34"/>
      <c r="S438" s="33"/>
      <c r="T438" s="33"/>
      <c r="U438" s="32"/>
      <c r="V438" s="29"/>
      <c r="W438" s="29"/>
      <c r="X438" s="29"/>
      <c r="Y438" s="29"/>
      <c r="Z438" s="29"/>
    </row>
    <row r="439" customFormat="false" ht="16.5" hidden="false" customHeight="false" outlineLevel="0" collapsed="false">
      <c r="A439" s="22"/>
      <c r="B439" s="30"/>
      <c r="C439" s="31"/>
      <c r="D439" s="30"/>
      <c r="E439" s="32"/>
      <c r="F439" s="30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2"/>
      <c r="R439" s="34"/>
      <c r="S439" s="33"/>
      <c r="T439" s="33"/>
      <c r="U439" s="32"/>
      <c r="V439" s="29"/>
      <c r="W439" s="29"/>
      <c r="X439" s="29"/>
      <c r="Y439" s="29"/>
      <c r="Z439" s="29"/>
    </row>
    <row r="440" customFormat="false" ht="16.5" hidden="false" customHeight="false" outlineLevel="0" collapsed="false">
      <c r="A440" s="22"/>
      <c r="B440" s="30"/>
      <c r="C440" s="31"/>
      <c r="D440" s="30"/>
      <c r="E440" s="32"/>
      <c r="F440" s="30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2"/>
      <c r="R440" s="34"/>
      <c r="S440" s="33"/>
      <c r="T440" s="33"/>
      <c r="U440" s="32"/>
      <c r="V440" s="29"/>
      <c r="W440" s="29"/>
      <c r="X440" s="29"/>
      <c r="Y440" s="29"/>
      <c r="Z440" s="29"/>
    </row>
    <row r="441" customFormat="false" ht="16.5" hidden="false" customHeight="false" outlineLevel="0" collapsed="false">
      <c r="A441" s="22"/>
      <c r="B441" s="35"/>
      <c r="C441" s="36"/>
      <c r="D441" s="35"/>
      <c r="E441" s="37"/>
      <c r="F441" s="35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7"/>
      <c r="R441" s="39"/>
      <c r="S441" s="38"/>
      <c r="T441" s="38"/>
      <c r="U441" s="37"/>
      <c r="V441" s="29"/>
      <c r="W441" s="29"/>
      <c r="X441" s="29"/>
      <c r="Y441" s="29"/>
      <c r="Z441" s="29"/>
    </row>
    <row r="442" customFormat="false" ht="16.5" hidden="false" customHeight="false" outlineLevel="0" collapsed="false">
      <c r="A442" s="22"/>
      <c r="B442" s="25"/>
      <c r="C442" s="24"/>
      <c r="D442" s="25"/>
      <c r="E442" s="26"/>
      <c r="F442" s="25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6"/>
      <c r="R442" s="28"/>
      <c r="S442" s="27"/>
      <c r="T442" s="27"/>
      <c r="U442" s="26"/>
      <c r="V442" s="29" t="e">
        <f aca="false">SUM(R442:R446)/SUM($E442:$E446)*100</f>
        <v>#DIV/0!</v>
      </c>
      <c r="W442" s="29" t="e">
        <f aca="false">SUM(S442:S446)/SUM($E442:$E446)*100</f>
        <v>#DIV/0!</v>
      </c>
      <c r="X442" s="29" t="e">
        <f aca="false">SUM(T442:T446)/SUM($E442:$E446)*100</f>
        <v>#DIV/0!</v>
      </c>
      <c r="Y442" s="29" t="e">
        <f aca="false">SUM(U442:U446)/SUM($E442:$E446)*100</f>
        <v>#DIV/0!</v>
      </c>
      <c r="Z442" s="29" t="e">
        <f aca="false">SUM(V442:Y446)</f>
        <v>#DIV/0!</v>
      </c>
    </row>
    <row r="443" customFormat="false" ht="16.5" hidden="false" customHeight="false" outlineLevel="0" collapsed="false">
      <c r="A443" s="22"/>
      <c r="B443" s="30"/>
      <c r="C443" s="31"/>
      <c r="D443" s="30"/>
      <c r="E443" s="32"/>
      <c r="F443" s="30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2"/>
      <c r="R443" s="34"/>
      <c r="S443" s="33"/>
      <c r="T443" s="33"/>
      <c r="U443" s="32"/>
      <c r="V443" s="29"/>
      <c r="W443" s="29"/>
      <c r="X443" s="29"/>
      <c r="Y443" s="29"/>
      <c r="Z443" s="29"/>
    </row>
    <row r="444" customFormat="false" ht="16.5" hidden="false" customHeight="false" outlineLevel="0" collapsed="false">
      <c r="A444" s="22"/>
      <c r="B444" s="30"/>
      <c r="C444" s="31"/>
      <c r="D444" s="30"/>
      <c r="E444" s="32"/>
      <c r="F444" s="30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2"/>
      <c r="R444" s="34"/>
      <c r="S444" s="33"/>
      <c r="T444" s="33"/>
      <c r="U444" s="32"/>
      <c r="V444" s="29"/>
      <c r="W444" s="29"/>
      <c r="X444" s="29"/>
      <c r="Y444" s="29"/>
      <c r="Z444" s="29"/>
    </row>
    <row r="445" customFormat="false" ht="16.5" hidden="false" customHeight="false" outlineLevel="0" collapsed="false">
      <c r="A445" s="22"/>
      <c r="B445" s="30"/>
      <c r="C445" s="31"/>
      <c r="D445" s="30"/>
      <c r="E445" s="32"/>
      <c r="F445" s="30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2"/>
      <c r="R445" s="34"/>
      <c r="S445" s="33"/>
      <c r="T445" s="33"/>
      <c r="U445" s="32"/>
      <c r="V445" s="29"/>
      <c r="W445" s="29"/>
      <c r="X445" s="29"/>
      <c r="Y445" s="29"/>
      <c r="Z445" s="29"/>
    </row>
    <row r="446" customFormat="false" ht="16.5" hidden="false" customHeight="false" outlineLevel="0" collapsed="false">
      <c r="A446" s="22"/>
      <c r="B446" s="35"/>
      <c r="C446" s="36"/>
      <c r="D446" s="35"/>
      <c r="E446" s="37"/>
      <c r="F446" s="35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7"/>
      <c r="R446" s="39"/>
      <c r="S446" s="38"/>
      <c r="T446" s="38"/>
      <c r="U446" s="37"/>
      <c r="V446" s="29"/>
      <c r="W446" s="29"/>
      <c r="X446" s="29"/>
      <c r="Y446" s="29"/>
      <c r="Z446" s="29"/>
    </row>
    <row r="447" customFormat="false" ht="16.5" hidden="false" customHeight="false" outlineLevel="0" collapsed="false">
      <c r="A447" s="22"/>
      <c r="B447" s="25"/>
      <c r="C447" s="24"/>
      <c r="D447" s="25"/>
      <c r="E447" s="26"/>
      <c r="F447" s="25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6"/>
      <c r="R447" s="28"/>
      <c r="S447" s="27"/>
      <c r="T447" s="27"/>
      <c r="U447" s="26"/>
      <c r="V447" s="29" t="e">
        <f aca="false">SUM(R447:R451)/SUM($E447:$E451)*100</f>
        <v>#DIV/0!</v>
      </c>
      <c r="W447" s="29" t="e">
        <f aca="false">SUM(S447:S451)/SUM($E447:$E451)*100</f>
        <v>#DIV/0!</v>
      </c>
      <c r="X447" s="29" t="e">
        <f aca="false">SUM(T447:T451)/SUM($E447:$E451)*100</f>
        <v>#DIV/0!</v>
      </c>
      <c r="Y447" s="29" t="e">
        <f aca="false">SUM(U447:U451)/SUM($E447:$E451)*100</f>
        <v>#DIV/0!</v>
      </c>
      <c r="Z447" s="29" t="e">
        <f aca="false">SUM(V447:Y451)</f>
        <v>#DIV/0!</v>
      </c>
    </row>
    <row r="448" customFormat="false" ht="16.5" hidden="false" customHeight="false" outlineLevel="0" collapsed="false">
      <c r="A448" s="22"/>
      <c r="B448" s="30"/>
      <c r="C448" s="31"/>
      <c r="D448" s="30"/>
      <c r="E448" s="32"/>
      <c r="F448" s="30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2"/>
      <c r="R448" s="34"/>
      <c r="S448" s="33"/>
      <c r="T448" s="33"/>
      <c r="U448" s="32"/>
      <c r="V448" s="29"/>
      <c r="W448" s="29"/>
      <c r="X448" s="29"/>
      <c r="Y448" s="29"/>
      <c r="Z448" s="29"/>
    </row>
    <row r="449" customFormat="false" ht="16.5" hidden="false" customHeight="false" outlineLevel="0" collapsed="false">
      <c r="A449" s="22"/>
      <c r="B449" s="30"/>
      <c r="C449" s="31"/>
      <c r="D449" s="30"/>
      <c r="E449" s="32"/>
      <c r="F449" s="30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2"/>
      <c r="R449" s="34"/>
      <c r="S449" s="33"/>
      <c r="T449" s="33"/>
      <c r="U449" s="32"/>
      <c r="V449" s="29"/>
      <c r="W449" s="29"/>
      <c r="X449" s="29"/>
      <c r="Y449" s="29"/>
      <c r="Z449" s="29"/>
    </row>
    <row r="450" customFormat="false" ht="16.5" hidden="false" customHeight="false" outlineLevel="0" collapsed="false">
      <c r="A450" s="22"/>
      <c r="B450" s="30"/>
      <c r="C450" s="31"/>
      <c r="D450" s="30"/>
      <c r="E450" s="32"/>
      <c r="F450" s="30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2"/>
      <c r="R450" s="34"/>
      <c r="S450" s="33"/>
      <c r="T450" s="33"/>
      <c r="U450" s="32"/>
      <c r="V450" s="29"/>
      <c r="W450" s="29"/>
      <c r="X450" s="29"/>
      <c r="Y450" s="29"/>
      <c r="Z450" s="29"/>
    </row>
    <row r="451" customFormat="false" ht="16.5" hidden="false" customHeight="false" outlineLevel="0" collapsed="false">
      <c r="A451" s="22"/>
      <c r="B451" s="35"/>
      <c r="C451" s="36"/>
      <c r="D451" s="35"/>
      <c r="E451" s="37"/>
      <c r="F451" s="35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7"/>
      <c r="R451" s="39"/>
      <c r="S451" s="38"/>
      <c r="T451" s="38"/>
      <c r="U451" s="37"/>
      <c r="V451" s="29"/>
      <c r="W451" s="29"/>
      <c r="X451" s="29"/>
      <c r="Y451" s="29"/>
      <c r="Z451" s="29"/>
    </row>
    <row r="452" customFormat="false" ht="16.5" hidden="false" customHeight="false" outlineLevel="0" collapsed="false">
      <c r="A452" s="22"/>
      <c r="B452" s="25"/>
      <c r="C452" s="24"/>
      <c r="D452" s="25"/>
      <c r="E452" s="26"/>
      <c r="F452" s="25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6"/>
      <c r="R452" s="28"/>
      <c r="S452" s="27"/>
      <c r="T452" s="27"/>
      <c r="U452" s="26"/>
      <c r="V452" s="29" t="e">
        <f aca="false">SUM(R452:R456)/SUM($E452:$E456)*100</f>
        <v>#DIV/0!</v>
      </c>
      <c r="W452" s="29" t="e">
        <f aca="false">SUM(S452:S456)/SUM($E452:$E456)*100</f>
        <v>#DIV/0!</v>
      </c>
      <c r="X452" s="29" t="e">
        <f aca="false">SUM(T452:T456)/SUM($E452:$E456)*100</f>
        <v>#DIV/0!</v>
      </c>
      <c r="Y452" s="29" t="e">
        <f aca="false">SUM(U452:U456)/SUM($E452:$E456)*100</f>
        <v>#DIV/0!</v>
      </c>
      <c r="Z452" s="29" t="e">
        <f aca="false">SUM(V452:Y456)</f>
        <v>#DIV/0!</v>
      </c>
    </row>
    <row r="453" customFormat="false" ht="16.5" hidden="false" customHeight="false" outlineLevel="0" collapsed="false">
      <c r="A453" s="22"/>
      <c r="B453" s="30"/>
      <c r="C453" s="31"/>
      <c r="D453" s="30"/>
      <c r="E453" s="32"/>
      <c r="F453" s="30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2"/>
      <c r="R453" s="34"/>
      <c r="S453" s="33"/>
      <c r="T453" s="33"/>
      <c r="U453" s="32"/>
      <c r="V453" s="29"/>
      <c r="W453" s="29"/>
      <c r="X453" s="29"/>
      <c r="Y453" s="29"/>
      <c r="Z453" s="29"/>
    </row>
    <row r="454" customFormat="false" ht="16.5" hidden="false" customHeight="false" outlineLevel="0" collapsed="false">
      <c r="A454" s="22"/>
      <c r="B454" s="30"/>
      <c r="C454" s="31"/>
      <c r="D454" s="30"/>
      <c r="E454" s="32"/>
      <c r="F454" s="30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2"/>
      <c r="R454" s="34"/>
      <c r="S454" s="33"/>
      <c r="T454" s="33"/>
      <c r="U454" s="32"/>
      <c r="V454" s="29"/>
      <c r="W454" s="29"/>
      <c r="X454" s="29"/>
      <c r="Y454" s="29"/>
      <c r="Z454" s="29"/>
    </row>
    <row r="455" customFormat="false" ht="16.5" hidden="false" customHeight="false" outlineLevel="0" collapsed="false">
      <c r="A455" s="22"/>
      <c r="B455" s="30"/>
      <c r="C455" s="31"/>
      <c r="D455" s="30"/>
      <c r="E455" s="32"/>
      <c r="F455" s="30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2"/>
      <c r="R455" s="34"/>
      <c r="S455" s="33"/>
      <c r="T455" s="33"/>
      <c r="U455" s="32"/>
      <c r="V455" s="29"/>
      <c r="W455" s="29"/>
      <c r="X455" s="29"/>
      <c r="Y455" s="29"/>
      <c r="Z455" s="29"/>
    </row>
    <row r="456" customFormat="false" ht="16.5" hidden="false" customHeight="false" outlineLevel="0" collapsed="false">
      <c r="A456" s="22"/>
      <c r="B456" s="35"/>
      <c r="C456" s="36"/>
      <c r="D456" s="35"/>
      <c r="E456" s="37"/>
      <c r="F456" s="35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7"/>
      <c r="R456" s="39"/>
      <c r="S456" s="38"/>
      <c r="T456" s="38"/>
      <c r="U456" s="37"/>
      <c r="V456" s="29"/>
      <c r="W456" s="29"/>
      <c r="X456" s="29"/>
      <c r="Y456" s="29"/>
      <c r="Z456" s="29"/>
    </row>
    <row r="457" customFormat="false" ht="16.5" hidden="false" customHeight="false" outlineLevel="0" collapsed="false">
      <c r="A457" s="22"/>
      <c r="B457" s="25"/>
      <c r="C457" s="24"/>
      <c r="D457" s="25"/>
      <c r="E457" s="26"/>
      <c r="F457" s="25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6"/>
      <c r="R457" s="28"/>
      <c r="S457" s="27"/>
      <c r="T457" s="27"/>
      <c r="U457" s="26"/>
      <c r="V457" s="29" t="e">
        <f aca="false">SUM(R457:R461)/SUM($E457:$E461)*100</f>
        <v>#DIV/0!</v>
      </c>
      <c r="W457" s="29" t="e">
        <f aca="false">SUM(S457:S461)/SUM($E457:$E461)*100</f>
        <v>#DIV/0!</v>
      </c>
      <c r="X457" s="29" t="e">
        <f aca="false">SUM(T457:T461)/SUM($E457:$E461)*100</f>
        <v>#DIV/0!</v>
      </c>
      <c r="Y457" s="29" t="e">
        <f aca="false">SUM(U457:U461)/SUM($E457:$E461)*100</f>
        <v>#DIV/0!</v>
      </c>
      <c r="Z457" s="29" t="e">
        <f aca="false">SUM(V457:Y461)</f>
        <v>#DIV/0!</v>
      </c>
    </row>
    <row r="458" customFormat="false" ht="16.5" hidden="false" customHeight="false" outlineLevel="0" collapsed="false">
      <c r="A458" s="22"/>
      <c r="B458" s="30"/>
      <c r="C458" s="31"/>
      <c r="D458" s="30"/>
      <c r="E458" s="32"/>
      <c r="F458" s="30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2"/>
      <c r="R458" s="34"/>
      <c r="S458" s="33"/>
      <c r="T458" s="33"/>
      <c r="U458" s="32"/>
      <c r="V458" s="29"/>
      <c r="W458" s="29"/>
      <c r="X458" s="29"/>
      <c r="Y458" s="29"/>
      <c r="Z458" s="29"/>
    </row>
    <row r="459" customFormat="false" ht="16.5" hidden="false" customHeight="false" outlineLevel="0" collapsed="false">
      <c r="A459" s="22"/>
      <c r="B459" s="30"/>
      <c r="C459" s="31"/>
      <c r="D459" s="30"/>
      <c r="E459" s="32"/>
      <c r="F459" s="30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2"/>
      <c r="R459" s="34"/>
      <c r="S459" s="33"/>
      <c r="T459" s="33"/>
      <c r="U459" s="32"/>
      <c r="V459" s="29"/>
      <c r="W459" s="29"/>
      <c r="X459" s="29"/>
      <c r="Y459" s="29"/>
      <c r="Z459" s="29"/>
    </row>
    <row r="460" customFormat="false" ht="16.5" hidden="false" customHeight="false" outlineLevel="0" collapsed="false">
      <c r="A460" s="22"/>
      <c r="B460" s="30"/>
      <c r="C460" s="31"/>
      <c r="D460" s="30"/>
      <c r="E460" s="32"/>
      <c r="F460" s="30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2"/>
      <c r="R460" s="34"/>
      <c r="S460" s="33"/>
      <c r="T460" s="33"/>
      <c r="U460" s="32"/>
      <c r="V460" s="29"/>
      <c r="W460" s="29"/>
      <c r="X460" s="29"/>
      <c r="Y460" s="29"/>
      <c r="Z460" s="29"/>
    </row>
    <row r="461" customFormat="false" ht="16.5" hidden="false" customHeight="false" outlineLevel="0" collapsed="false">
      <c r="A461" s="22"/>
      <c r="B461" s="35"/>
      <c r="C461" s="36"/>
      <c r="D461" s="35"/>
      <c r="E461" s="37"/>
      <c r="F461" s="35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7"/>
      <c r="R461" s="39"/>
      <c r="S461" s="38"/>
      <c r="T461" s="38"/>
      <c r="U461" s="37"/>
      <c r="V461" s="29"/>
      <c r="W461" s="29"/>
      <c r="X461" s="29"/>
      <c r="Y461" s="29"/>
      <c r="Z461" s="29"/>
    </row>
    <row r="462" customFormat="false" ht="16.5" hidden="false" customHeight="false" outlineLevel="0" collapsed="false">
      <c r="A462" s="22"/>
      <c r="B462" s="25"/>
      <c r="C462" s="24"/>
      <c r="D462" s="25"/>
      <c r="E462" s="26"/>
      <c r="F462" s="25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6"/>
      <c r="R462" s="28"/>
      <c r="S462" s="27"/>
      <c r="T462" s="27"/>
      <c r="U462" s="26"/>
      <c r="V462" s="29" t="e">
        <f aca="false">SUM(R462:R466)/SUM($E462:$E466)*100</f>
        <v>#DIV/0!</v>
      </c>
      <c r="W462" s="29" t="e">
        <f aca="false">SUM(S462:S466)/SUM($E462:$E466)*100</f>
        <v>#DIV/0!</v>
      </c>
      <c r="X462" s="29" t="e">
        <f aca="false">SUM(T462:T466)/SUM($E462:$E466)*100</f>
        <v>#DIV/0!</v>
      </c>
      <c r="Y462" s="29" t="e">
        <f aca="false">SUM(U462:U466)/SUM($E462:$E466)*100</f>
        <v>#DIV/0!</v>
      </c>
      <c r="Z462" s="29" t="e">
        <f aca="false">SUM(V462:Y466)</f>
        <v>#DIV/0!</v>
      </c>
    </row>
    <row r="463" customFormat="false" ht="16.5" hidden="false" customHeight="false" outlineLevel="0" collapsed="false">
      <c r="A463" s="22"/>
      <c r="B463" s="30"/>
      <c r="C463" s="31"/>
      <c r="D463" s="30"/>
      <c r="E463" s="32"/>
      <c r="F463" s="30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2"/>
      <c r="R463" s="34"/>
      <c r="S463" s="33"/>
      <c r="T463" s="33"/>
      <c r="U463" s="32"/>
      <c r="V463" s="29"/>
      <c r="W463" s="29"/>
      <c r="X463" s="29"/>
      <c r="Y463" s="29"/>
      <c r="Z463" s="29"/>
    </row>
    <row r="464" customFormat="false" ht="16.5" hidden="false" customHeight="false" outlineLevel="0" collapsed="false">
      <c r="A464" s="22"/>
      <c r="B464" s="30"/>
      <c r="C464" s="31"/>
      <c r="D464" s="30"/>
      <c r="E464" s="32"/>
      <c r="F464" s="30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2"/>
      <c r="R464" s="34"/>
      <c r="S464" s="33"/>
      <c r="T464" s="33"/>
      <c r="U464" s="32"/>
      <c r="V464" s="29"/>
      <c r="W464" s="29"/>
      <c r="X464" s="29"/>
      <c r="Y464" s="29"/>
      <c r="Z464" s="29"/>
    </row>
    <row r="465" customFormat="false" ht="16.5" hidden="false" customHeight="false" outlineLevel="0" collapsed="false">
      <c r="A465" s="22"/>
      <c r="B465" s="30"/>
      <c r="C465" s="31"/>
      <c r="D465" s="30"/>
      <c r="E465" s="32"/>
      <c r="F465" s="30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2"/>
      <c r="R465" s="34"/>
      <c r="S465" s="33"/>
      <c r="T465" s="33"/>
      <c r="U465" s="32"/>
      <c r="V465" s="29"/>
      <c r="W465" s="29"/>
      <c r="X465" s="29"/>
      <c r="Y465" s="29"/>
      <c r="Z465" s="29"/>
    </row>
    <row r="466" customFormat="false" ht="16.5" hidden="false" customHeight="false" outlineLevel="0" collapsed="false">
      <c r="A466" s="22"/>
      <c r="B466" s="35"/>
      <c r="C466" s="36"/>
      <c r="D466" s="35"/>
      <c r="E466" s="37"/>
      <c r="F466" s="35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7"/>
      <c r="R466" s="39"/>
      <c r="S466" s="38"/>
      <c r="T466" s="38"/>
      <c r="U466" s="37"/>
      <c r="V466" s="29"/>
      <c r="W466" s="29"/>
      <c r="X466" s="29"/>
      <c r="Y466" s="29"/>
      <c r="Z466" s="29"/>
    </row>
    <row r="467" customFormat="false" ht="16.5" hidden="false" customHeight="false" outlineLevel="0" collapsed="false">
      <c r="A467" s="22"/>
      <c r="B467" s="25"/>
      <c r="C467" s="24"/>
      <c r="D467" s="25"/>
      <c r="E467" s="26"/>
      <c r="F467" s="25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6"/>
      <c r="R467" s="28"/>
      <c r="S467" s="27"/>
      <c r="T467" s="27"/>
      <c r="U467" s="26"/>
      <c r="V467" s="29" t="e">
        <f aca="false">SUM(R467:R471)/SUM($E467:$E471)*100</f>
        <v>#DIV/0!</v>
      </c>
      <c r="W467" s="29" t="e">
        <f aca="false">SUM(S467:S471)/SUM($E467:$E471)*100</f>
        <v>#DIV/0!</v>
      </c>
      <c r="X467" s="29" t="e">
        <f aca="false">SUM(T467:T471)/SUM($E467:$E471)*100</f>
        <v>#DIV/0!</v>
      </c>
      <c r="Y467" s="29" t="e">
        <f aca="false">SUM(U467:U471)/SUM($E467:$E471)*100</f>
        <v>#DIV/0!</v>
      </c>
      <c r="Z467" s="29" t="e">
        <f aca="false">SUM(V467:Y471)</f>
        <v>#DIV/0!</v>
      </c>
    </row>
    <row r="468" customFormat="false" ht="16.5" hidden="false" customHeight="false" outlineLevel="0" collapsed="false">
      <c r="A468" s="22"/>
      <c r="B468" s="30"/>
      <c r="C468" s="31"/>
      <c r="D468" s="30"/>
      <c r="E468" s="32"/>
      <c r="F468" s="30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2"/>
      <c r="R468" s="34"/>
      <c r="S468" s="33"/>
      <c r="T468" s="33"/>
      <c r="U468" s="32"/>
      <c r="V468" s="29"/>
      <c r="W468" s="29"/>
      <c r="X468" s="29"/>
      <c r="Y468" s="29"/>
      <c r="Z468" s="29"/>
    </row>
    <row r="469" customFormat="false" ht="16.5" hidden="false" customHeight="false" outlineLevel="0" collapsed="false">
      <c r="A469" s="22"/>
      <c r="B469" s="30"/>
      <c r="C469" s="31"/>
      <c r="D469" s="30"/>
      <c r="E469" s="32"/>
      <c r="F469" s="30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2"/>
      <c r="R469" s="34"/>
      <c r="S469" s="33"/>
      <c r="T469" s="33"/>
      <c r="U469" s="32"/>
      <c r="V469" s="29"/>
      <c r="W469" s="29"/>
      <c r="X469" s="29"/>
      <c r="Y469" s="29"/>
      <c r="Z469" s="29"/>
    </row>
    <row r="470" customFormat="false" ht="16.5" hidden="false" customHeight="false" outlineLevel="0" collapsed="false">
      <c r="A470" s="22"/>
      <c r="B470" s="30"/>
      <c r="C470" s="31"/>
      <c r="D470" s="30"/>
      <c r="E470" s="32"/>
      <c r="F470" s="30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2"/>
      <c r="R470" s="34"/>
      <c r="S470" s="33"/>
      <c r="T470" s="33"/>
      <c r="U470" s="32"/>
      <c r="V470" s="29"/>
      <c r="W470" s="29"/>
      <c r="X470" s="29"/>
      <c r="Y470" s="29"/>
      <c r="Z470" s="29"/>
    </row>
    <row r="471" customFormat="false" ht="16.5" hidden="false" customHeight="false" outlineLevel="0" collapsed="false">
      <c r="A471" s="22"/>
      <c r="B471" s="35"/>
      <c r="C471" s="36"/>
      <c r="D471" s="35"/>
      <c r="E471" s="37"/>
      <c r="F471" s="35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7"/>
      <c r="R471" s="39"/>
      <c r="S471" s="38"/>
      <c r="T471" s="38"/>
      <c r="U471" s="37"/>
      <c r="V471" s="29"/>
      <c r="W471" s="29"/>
      <c r="X471" s="29"/>
      <c r="Y471" s="29"/>
      <c r="Z471" s="29"/>
    </row>
    <row r="472" customFormat="false" ht="16.5" hidden="false" customHeight="false" outlineLevel="0" collapsed="false">
      <c r="A472" s="22"/>
      <c r="B472" s="25"/>
      <c r="C472" s="24"/>
      <c r="D472" s="25"/>
      <c r="E472" s="26"/>
      <c r="F472" s="25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6"/>
      <c r="R472" s="28"/>
      <c r="S472" s="27"/>
      <c r="T472" s="27"/>
      <c r="U472" s="26"/>
      <c r="V472" s="29" t="e">
        <f aca="false">SUM(R472:R476)/SUM($E472:$E476)*100</f>
        <v>#DIV/0!</v>
      </c>
      <c r="W472" s="29" t="e">
        <f aca="false">SUM(S472:S476)/SUM($E472:$E476)*100</f>
        <v>#DIV/0!</v>
      </c>
      <c r="X472" s="29" t="e">
        <f aca="false">SUM(T472:T476)/SUM($E472:$E476)*100</f>
        <v>#DIV/0!</v>
      </c>
      <c r="Y472" s="29" t="e">
        <f aca="false">SUM(U472:U476)/SUM($E472:$E476)*100</f>
        <v>#DIV/0!</v>
      </c>
      <c r="Z472" s="29" t="e">
        <f aca="false">SUM(V472:Y476)</f>
        <v>#DIV/0!</v>
      </c>
    </row>
    <row r="473" customFormat="false" ht="16.5" hidden="false" customHeight="false" outlineLevel="0" collapsed="false">
      <c r="A473" s="22"/>
      <c r="B473" s="30"/>
      <c r="C473" s="31"/>
      <c r="D473" s="30"/>
      <c r="E473" s="32"/>
      <c r="F473" s="30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2"/>
      <c r="R473" s="34"/>
      <c r="S473" s="33"/>
      <c r="T473" s="33"/>
      <c r="U473" s="32"/>
      <c r="V473" s="29"/>
      <c r="W473" s="29"/>
      <c r="X473" s="29"/>
      <c r="Y473" s="29"/>
      <c r="Z473" s="29"/>
    </row>
    <row r="474" customFormat="false" ht="16.5" hidden="false" customHeight="false" outlineLevel="0" collapsed="false">
      <c r="A474" s="22"/>
      <c r="B474" s="30"/>
      <c r="C474" s="31"/>
      <c r="D474" s="30"/>
      <c r="E474" s="32"/>
      <c r="F474" s="30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2"/>
      <c r="R474" s="34"/>
      <c r="S474" s="33"/>
      <c r="T474" s="33"/>
      <c r="U474" s="32"/>
      <c r="V474" s="29"/>
      <c r="W474" s="29"/>
      <c r="X474" s="29"/>
      <c r="Y474" s="29"/>
      <c r="Z474" s="29"/>
    </row>
    <row r="475" customFormat="false" ht="16.5" hidden="false" customHeight="false" outlineLevel="0" collapsed="false">
      <c r="A475" s="22"/>
      <c r="B475" s="30"/>
      <c r="C475" s="31"/>
      <c r="D475" s="30"/>
      <c r="E475" s="32"/>
      <c r="F475" s="30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2"/>
      <c r="R475" s="34"/>
      <c r="S475" s="33"/>
      <c r="T475" s="33"/>
      <c r="U475" s="32"/>
      <c r="V475" s="29"/>
      <c r="W475" s="29"/>
      <c r="X475" s="29"/>
      <c r="Y475" s="29"/>
      <c r="Z475" s="29"/>
    </row>
    <row r="476" customFormat="false" ht="16.5" hidden="false" customHeight="false" outlineLevel="0" collapsed="false">
      <c r="A476" s="22"/>
      <c r="B476" s="35"/>
      <c r="C476" s="36"/>
      <c r="D476" s="35"/>
      <c r="E476" s="37"/>
      <c r="F476" s="35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7"/>
      <c r="R476" s="39"/>
      <c r="S476" s="38"/>
      <c r="T476" s="38"/>
      <c r="U476" s="37"/>
      <c r="V476" s="29"/>
      <c r="W476" s="29"/>
      <c r="X476" s="29"/>
      <c r="Y476" s="29"/>
      <c r="Z476" s="29"/>
    </row>
    <row r="477" customFormat="false" ht="16.5" hidden="false" customHeight="false" outlineLevel="0" collapsed="false">
      <c r="A477" s="22"/>
      <c r="B477" s="25"/>
      <c r="C477" s="24"/>
      <c r="D477" s="25"/>
      <c r="E477" s="26"/>
      <c r="F477" s="25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6"/>
      <c r="R477" s="28"/>
      <c r="S477" s="27"/>
      <c r="T477" s="27"/>
      <c r="U477" s="26"/>
      <c r="V477" s="29" t="e">
        <f aca="false">SUM(R477:R481)/SUM($E477:$E481)*100</f>
        <v>#DIV/0!</v>
      </c>
      <c r="W477" s="29" t="e">
        <f aca="false">SUM(S477:S481)/SUM($E477:$E481)*100</f>
        <v>#DIV/0!</v>
      </c>
      <c r="X477" s="29" t="e">
        <f aca="false">SUM(T477:T481)/SUM($E477:$E481)*100</f>
        <v>#DIV/0!</v>
      </c>
      <c r="Y477" s="29" t="e">
        <f aca="false">SUM(U477:U481)/SUM($E477:$E481)*100</f>
        <v>#DIV/0!</v>
      </c>
      <c r="Z477" s="29" t="e">
        <f aca="false">SUM(V477:Y481)</f>
        <v>#DIV/0!</v>
      </c>
    </row>
    <row r="478" customFormat="false" ht="16.5" hidden="false" customHeight="false" outlineLevel="0" collapsed="false">
      <c r="A478" s="22"/>
      <c r="B478" s="30"/>
      <c r="C478" s="31"/>
      <c r="D478" s="30"/>
      <c r="E478" s="32"/>
      <c r="F478" s="30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2"/>
      <c r="R478" s="34"/>
      <c r="S478" s="33"/>
      <c r="T478" s="33"/>
      <c r="U478" s="32"/>
      <c r="V478" s="29"/>
      <c r="W478" s="29"/>
      <c r="X478" s="29"/>
      <c r="Y478" s="29"/>
      <c r="Z478" s="29"/>
    </row>
    <row r="479" customFormat="false" ht="16.5" hidden="false" customHeight="false" outlineLevel="0" collapsed="false">
      <c r="A479" s="22"/>
      <c r="B479" s="30"/>
      <c r="C479" s="31"/>
      <c r="D479" s="30"/>
      <c r="E479" s="32"/>
      <c r="F479" s="30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2"/>
      <c r="R479" s="34"/>
      <c r="S479" s="33"/>
      <c r="T479" s="33"/>
      <c r="U479" s="32"/>
      <c r="V479" s="29"/>
      <c r="W479" s="29"/>
      <c r="X479" s="29"/>
      <c r="Y479" s="29"/>
      <c r="Z479" s="29"/>
    </row>
    <row r="480" customFormat="false" ht="16.5" hidden="false" customHeight="false" outlineLevel="0" collapsed="false">
      <c r="A480" s="22"/>
      <c r="B480" s="30"/>
      <c r="C480" s="31"/>
      <c r="D480" s="30"/>
      <c r="E480" s="32"/>
      <c r="F480" s="30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2"/>
      <c r="R480" s="34"/>
      <c r="S480" s="33"/>
      <c r="T480" s="33"/>
      <c r="U480" s="32"/>
      <c r="V480" s="29"/>
      <c r="W480" s="29"/>
      <c r="X480" s="29"/>
      <c r="Y480" s="29"/>
      <c r="Z480" s="29"/>
    </row>
    <row r="481" customFormat="false" ht="16.5" hidden="false" customHeight="false" outlineLevel="0" collapsed="false">
      <c r="A481" s="22"/>
      <c r="B481" s="35"/>
      <c r="C481" s="36"/>
      <c r="D481" s="35"/>
      <c r="E481" s="37"/>
      <c r="F481" s="35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7"/>
      <c r="R481" s="39"/>
      <c r="S481" s="38"/>
      <c r="T481" s="38"/>
      <c r="U481" s="37"/>
      <c r="V481" s="29"/>
      <c r="W481" s="29"/>
      <c r="X481" s="29"/>
      <c r="Y481" s="29"/>
      <c r="Z481" s="29"/>
    </row>
    <row r="482" customFormat="false" ht="16.5" hidden="false" customHeight="false" outlineLevel="0" collapsed="false">
      <c r="A482" s="22"/>
      <c r="B482" s="25"/>
      <c r="C482" s="24"/>
      <c r="D482" s="25"/>
      <c r="E482" s="26"/>
      <c r="F482" s="25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6"/>
      <c r="R482" s="28"/>
      <c r="S482" s="27"/>
      <c r="T482" s="27"/>
      <c r="U482" s="26"/>
      <c r="V482" s="29" t="e">
        <f aca="false">SUM(R482:R486)/SUM($E482:$E486)*100</f>
        <v>#DIV/0!</v>
      </c>
      <c r="W482" s="29" t="e">
        <f aca="false">SUM(S482:S486)/SUM($E482:$E486)*100</f>
        <v>#DIV/0!</v>
      </c>
      <c r="X482" s="29" t="e">
        <f aca="false">SUM(T482:T486)/SUM($E482:$E486)*100</f>
        <v>#DIV/0!</v>
      </c>
      <c r="Y482" s="29" t="e">
        <f aca="false">SUM(U482:U486)/SUM($E482:$E486)*100</f>
        <v>#DIV/0!</v>
      </c>
      <c r="Z482" s="29" t="e">
        <f aca="false">SUM(V482:Y486)</f>
        <v>#DIV/0!</v>
      </c>
    </row>
    <row r="483" customFormat="false" ht="16.5" hidden="false" customHeight="false" outlineLevel="0" collapsed="false">
      <c r="A483" s="22"/>
      <c r="B483" s="30"/>
      <c r="C483" s="31"/>
      <c r="D483" s="30"/>
      <c r="E483" s="32"/>
      <c r="F483" s="30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2"/>
      <c r="R483" s="34"/>
      <c r="S483" s="33"/>
      <c r="T483" s="33"/>
      <c r="U483" s="32"/>
      <c r="V483" s="29"/>
      <c r="W483" s="29"/>
      <c r="X483" s="29"/>
      <c r="Y483" s="29"/>
      <c r="Z483" s="29"/>
    </row>
    <row r="484" customFormat="false" ht="16.5" hidden="false" customHeight="false" outlineLevel="0" collapsed="false">
      <c r="A484" s="22"/>
      <c r="B484" s="30"/>
      <c r="C484" s="31"/>
      <c r="D484" s="30"/>
      <c r="E484" s="32"/>
      <c r="F484" s="30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2"/>
      <c r="R484" s="34"/>
      <c r="S484" s="33"/>
      <c r="T484" s="33"/>
      <c r="U484" s="32"/>
      <c r="V484" s="29"/>
      <c r="W484" s="29"/>
      <c r="X484" s="29"/>
      <c r="Y484" s="29"/>
      <c r="Z484" s="29"/>
    </row>
    <row r="485" customFormat="false" ht="16.5" hidden="false" customHeight="false" outlineLevel="0" collapsed="false">
      <c r="A485" s="22"/>
      <c r="B485" s="30"/>
      <c r="C485" s="31"/>
      <c r="D485" s="30"/>
      <c r="E485" s="32"/>
      <c r="F485" s="30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2"/>
      <c r="R485" s="34"/>
      <c r="S485" s="33"/>
      <c r="T485" s="33"/>
      <c r="U485" s="32"/>
      <c r="V485" s="29"/>
      <c r="W485" s="29"/>
      <c r="X485" s="29"/>
      <c r="Y485" s="29"/>
      <c r="Z485" s="29"/>
    </row>
    <row r="486" customFormat="false" ht="16.5" hidden="false" customHeight="false" outlineLevel="0" collapsed="false">
      <c r="A486" s="22"/>
      <c r="B486" s="35"/>
      <c r="C486" s="36"/>
      <c r="D486" s="35"/>
      <c r="E486" s="37"/>
      <c r="F486" s="35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7"/>
      <c r="R486" s="39"/>
      <c r="S486" s="38"/>
      <c r="T486" s="38"/>
      <c r="U486" s="37"/>
      <c r="V486" s="29"/>
      <c r="W486" s="29"/>
      <c r="X486" s="29"/>
      <c r="Y486" s="29"/>
      <c r="Z486" s="29"/>
    </row>
    <row r="487" customFormat="false" ht="16.5" hidden="false" customHeight="false" outlineLevel="0" collapsed="false">
      <c r="A487" s="22"/>
      <c r="B487" s="25"/>
      <c r="C487" s="24"/>
      <c r="D487" s="25"/>
      <c r="E487" s="26"/>
      <c r="F487" s="25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6"/>
      <c r="R487" s="28"/>
      <c r="S487" s="27"/>
      <c r="T487" s="27"/>
      <c r="U487" s="26"/>
      <c r="V487" s="29" t="e">
        <f aca="false">SUM(R487:R491)/SUM($E487:$E491)*100</f>
        <v>#DIV/0!</v>
      </c>
      <c r="W487" s="29" t="e">
        <f aca="false">SUM(S487:S491)/SUM($E487:$E491)*100</f>
        <v>#DIV/0!</v>
      </c>
      <c r="X487" s="29" t="e">
        <f aca="false">SUM(T487:T491)/SUM($E487:$E491)*100</f>
        <v>#DIV/0!</v>
      </c>
      <c r="Y487" s="29" t="e">
        <f aca="false">SUM(U487:U491)/SUM($E487:$E491)*100</f>
        <v>#DIV/0!</v>
      </c>
      <c r="Z487" s="29" t="e">
        <f aca="false">SUM(V487:Y491)</f>
        <v>#DIV/0!</v>
      </c>
    </row>
    <row r="488" customFormat="false" ht="16.5" hidden="false" customHeight="false" outlineLevel="0" collapsed="false">
      <c r="A488" s="22"/>
      <c r="B488" s="30"/>
      <c r="C488" s="31"/>
      <c r="D488" s="30"/>
      <c r="E488" s="32"/>
      <c r="F488" s="30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2"/>
      <c r="R488" s="34"/>
      <c r="S488" s="33"/>
      <c r="T488" s="33"/>
      <c r="U488" s="32"/>
      <c r="V488" s="29"/>
      <c r="W488" s="29"/>
      <c r="X488" s="29"/>
      <c r="Y488" s="29"/>
      <c r="Z488" s="29"/>
    </row>
    <row r="489" customFormat="false" ht="16.5" hidden="false" customHeight="false" outlineLevel="0" collapsed="false">
      <c r="A489" s="22"/>
      <c r="B489" s="30"/>
      <c r="C489" s="31"/>
      <c r="D489" s="30"/>
      <c r="E489" s="32"/>
      <c r="F489" s="30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2"/>
      <c r="R489" s="34"/>
      <c r="S489" s="33"/>
      <c r="T489" s="33"/>
      <c r="U489" s="32"/>
      <c r="V489" s="29"/>
      <c r="W489" s="29"/>
      <c r="X489" s="29"/>
      <c r="Y489" s="29"/>
      <c r="Z489" s="29"/>
    </row>
    <row r="490" customFormat="false" ht="16.5" hidden="false" customHeight="false" outlineLevel="0" collapsed="false">
      <c r="A490" s="22"/>
      <c r="B490" s="30"/>
      <c r="C490" s="31"/>
      <c r="D490" s="30"/>
      <c r="E490" s="32"/>
      <c r="F490" s="30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2"/>
      <c r="R490" s="34"/>
      <c r="S490" s="33"/>
      <c r="T490" s="33"/>
      <c r="U490" s="32"/>
      <c r="V490" s="29"/>
      <c r="W490" s="29"/>
      <c r="X490" s="29"/>
      <c r="Y490" s="29"/>
      <c r="Z490" s="29"/>
    </row>
    <row r="491" customFormat="false" ht="16.5" hidden="false" customHeight="false" outlineLevel="0" collapsed="false">
      <c r="A491" s="22"/>
      <c r="B491" s="35"/>
      <c r="C491" s="36"/>
      <c r="D491" s="35"/>
      <c r="E491" s="37"/>
      <c r="F491" s="35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7"/>
      <c r="R491" s="39"/>
      <c r="S491" s="38"/>
      <c r="T491" s="38"/>
      <c r="U491" s="37"/>
      <c r="V491" s="29"/>
      <c r="W491" s="29"/>
      <c r="X491" s="29"/>
      <c r="Y491" s="29"/>
      <c r="Z491" s="29"/>
    </row>
    <row r="492" customFormat="false" ht="16.5" hidden="false" customHeight="false" outlineLevel="0" collapsed="false">
      <c r="A492" s="22"/>
      <c r="B492" s="25"/>
      <c r="C492" s="24"/>
      <c r="D492" s="25"/>
      <c r="E492" s="26"/>
      <c r="F492" s="25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6"/>
      <c r="R492" s="28"/>
      <c r="S492" s="27"/>
      <c r="T492" s="27"/>
      <c r="U492" s="26"/>
      <c r="V492" s="29" t="e">
        <f aca="false">SUM(R492:R496)/SUM($E492:$E496)*100</f>
        <v>#DIV/0!</v>
      </c>
      <c r="W492" s="29" t="e">
        <f aca="false">SUM(S492:S496)/SUM($E492:$E496)*100</f>
        <v>#DIV/0!</v>
      </c>
      <c r="X492" s="29" t="e">
        <f aca="false">SUM(T492:T496)/SUM($E492:$E496)*100</f>
        <v>#DIV/0!</v>
      </c>
      <c r="Y492" s="29" t="e">
        <f aca="false">SUM(U492:U496)/SUM($E492:$E496)*100</f>
        <v>#DIV/0!</v>
      </c>
      <c r="Z492" s="29" t="e">
        <f aca="false">SUM(V492:Y496)</f>
        <v>#DIV/0!</v>
      </c>
    </row>
    <row r="493" customFormat="false" ht="16.5" hidden="false" customHeight="false" outlineLevel="0" collapsed="false">
      <c r="A493" s="22"/>
      <c r="B493" s="30"/>
      <c r="C493" s="31"/>
      <c r="D493" s="30"/>
      <c r="E493" s="32"/>
      <c r="F493" s="30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2"/>
      <c r="R493" s="34"/>
      <c r="S493" s="33"/>
      <c r="T493" s="33"/>
      <c r="U493" s="32"/>
      <c r="V493" s="29"/>
      <c r="W493" s="29"/>
      <c r="X493" s="29"/>
      <c r="Y493" s="29"/>
      <c r="Z493" s="29"/>
    </row>
    <row r="494" customFormat="false" ht="16.5" hidden="false" customHeight="false" outlineLevel="0" collapsed="false">
      <c r="A494" s="22"/>
      <c r="B494" s="30"/>
      <c r="C494" s="31"/>
      <c r="D494" s="30"/>
      <c r="E494" s="32"/>
      <c r="F494" s="30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2"/>
      <c r="R494" s="34"/>
      <c r="S494" s="33"/>
      <c r="T494" s="33"/>
      <c r="U494" s="32"/>
      <c r="V494" s="29"/>
      <c r="W494" s="29"/>
      <c r="X494" s="29"/>
      <c r="Y494" s="29"/>
      <c r="Z494" s="29"/>
    </row>
    <row r="495" customFormat="false" ht="16.5" hidden="false" customHeight="false" outlineLevel="0" collapsed="false">
      <c r="A495" s="22"/>
      <c r="B495" s="30"/>
      <c r="C495" s="31"/>
      <c r="D495" s="30"/>
      <c r="E495" s="32"/>
      <c r="F495" s="30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2"/>
      <c r="R495" s="34"/>
      <c r="S495" s="33"/>
      <c r="T495" s="33"/>
      <c r="U495" s="32"/>
      <c r="V495" s="29"/>
      <c r="W495" s="29"/>
      <c r="X495" s="29"/>
      <c r="Y495" s="29"/>
      <c r="Z495" s="29"/>
    </row>
    <row r="496" customFormat="false" ht="16.5" hidden="false" customHeight="false" outlineLevel="0" collapsed="false">
      <c r="A496" s="22"/>
      <c r="B496" s="35"/>
      <c r="C496" s="36"/>
      <c r="D496" s="35"/>
      <c r="E496" s="37"/>
      <c r="F496" s="35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7"/>
      <c r="R496" s="39"/>
      <c r="S496" s="38"/>
      <c r="T496" s="38"/>
      <c r="U496" s="37"/>
      <c r="V496" s="29"/>
      <c r="W496" s="29"/>
      <c r="X496" s="29"/>
      <c r="Y496" s="29"/>
      <c r="Z496" s="29"/>
    </row>
    <row r="497" customFormat="false" ht="16.5" hidden="false" customHeight="false" outlineLevel="0" collapsed="false">
      <c r="A497" s="22"/>
      <c r="B497" s="25"/>
      <c r="C497" s="24"/>
      <c r="D497" s="25"/>
      <c r="E497" s="26"/>
      <c r="F497" s="25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6"/>
      <c r="R497" s="28"/>
      <c r="S497" s="27"/>
      <c r="T497" s="27"/>
      <c r="U497" s="26"/>
      <c r="V497" s="29" t="e">
        <f aca="false">SUM(R497:R501)/SUM($E497:$E501)*100</f>
        <v>#DIV/0!</v>
      </c>
      <c r="W497" s="29" t="e">
        <f aca="false">SUM(S497:S501)/SUM($E497:$E501)*100</f>
        <v>#DIV/0!</v>
      </c>
      <c r="X497" s="29" t="e">
        <f aca="false">SUM(T497:T501)/SUM($E497:$E501)*100</f>
        <v>#DIV/0!</v>
      </c>
      <c r="Y497" s="29" t="e">
        <f aca="false">SUM(U497:U501)/SUM($E497:$E501)*100</f>
        <v>#DIV/0!</v>
      </c>
      <c r="Z497" s="29" t="e">
        <f aca="false">SUM(V497:Y501)</f>
        <v>#DIV/0!</v>
      </c>
    </row>
    <row r="498" customFormat="false" ht="16.5" hidden="false" customHeight="false" outlineLevel="0" collapsed="false">
      <c r="A498" s="22"/>
      <c r="B498" s="30"/>
      <c r="C498" s="31"/>
      <c r="D498" s="30"/>
      <c r="E498" s="32"/>
      <c r="F498" s="30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2"/>
      <c r="R498" s="34"/>
      <c r="S498" s="33"/>
      <c r="T498" s="33"/>
      <c r="U498" s="32"/>
      <c r="V498" s="29"/>
      <c r="W498" s="29"/>
      <c r="X498" s="29"/>
      <c r="Y498" s="29"/>
      <c r="Z498" s="29"/>
    </row>
    <row r="499" customFormat="false" ht="16.5" hidden="false" customHeight="false" outlineLevel="0" collapsed="false">
      <c r="A499" s="22"/>
      <c r="B499" s="30"/>
      <c r="C499" s="31"/>
      <c r="D499" s="30"/>
      <c r="E499" s="32"/>
      <c r="F499" s="30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2"/>
      <c r="R499" s="34"/>
      <c r="S499" s="33"/>
      <c r="T499" s="33"/>
      <c r="U499" s="32"/>
      <c r="V499" s="29"/>
      <c r="W499" s="29"/>
      <c r="X499" s="29"/>
      <c r="Y499" s="29"/>
      <c r="Z499" s="29"/>
    </row>
    <row r="500" customFormat="false" ht="16.5" hidden="false" customHeight="false" outlineLevel="0" collapsed="false">
      <c r="A500" s="22"/>
      <c r="B500" s="30"/>
      <c r="C500" s="31"/>
      <c r="D500" s="30"/>
      <c r="E500" s="32"/>
      <c r="F500" s="30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2"/>
      <c r="R500" s="34"/>
      <c r="S500" s="33"/>
      <c r="T500" s="33"/>
      <c r="U500" s="32"/>
      <c r="V500" s="29"/>
      <c r="W500" s="29"/>
      <c r="X500" s="29"/>
      <c r="Y500" s="29"/>
      <c r="Z500" s="29"/>
    </row>
    <row r="501" customFormat="false" ht="16.5" hidden="false" customHeight="false" outlineLevel="0" collapsed="false">
      <c r="A501" s="22"/>
      <c r="B501" s="35"/>
      <c r="C501" s="36"/>
      <c r="D501" s="35"/>
      <c r="E501" s="37"/>
      <c r="F501" s="35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7"/>
      <c r="R501" s="39"/>
      <c r="S501" s="38"/>
      <c r="T501" s="38"/>
      <c r="U501" s="37"/>
      <c r="V501" s="29"/>
      <c r="W501" s="29"/>
      <c r="X501" s="29"/>
      <c r="Y501" s="29"/>
      <c r="Z501" s="29"/>
    </row>
    <row r="502" customFormat="false" ht="16.5" hidden="false" customHeight="false" outlineLevel="0" collapsed="false">
      <c r="A502" s="22"/>
      <c r="B502" s="25"/>
      <c r="C502" s="24"/>
      <c r="D502" s="25"/>
      <c r="E502" s="26"/>
      <c r="F502" s="25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6"/>
      <c r="R502" s="28"/>
      <c r="S502" s="27"/>
      <c r="T502" s="27"/>
      <c r="U502" s="26"/>
      <c r="V502" s="29" t="e">
        <f aca="false">SUM(R502:R506)/SUM($E502:$E506)*100</f>
        <v>#DIV/0!</v>
      </c>
      <c r="W502" s="29" t="e">
        <f aca="false">SUM(S502:S506)/SUM($E502:$E506)*100</f>
        <v>#DIV/0!</v>
      </c>
      <c r="X502" s="29" t="e">
        <f aca="false">SUM(T502:T506)/SUM($E502:$E506)*100</f>
        <v>#DIV/0!</v>
      </c>
      <c r="Y502" s="29" t="e">
        <f aca="false">SUM(U502:U506)/SUM($E502:$E506)*100</f>
        <v>#DIV/0!</v>
      </c>
      <c r="Z502" s="29" t="e">
        <f aca="false">SUM(V502:Y506)</f>
        <v>#DIV/0!</v>
      </c>
    </row>
    <row r="503" customFormat="false" ht="16.5" hidden="false" customHeight="false" outlineLevel="0" collapsed="false">
      <c r="A503" s="22"/>
      <c r="B503" s="30"/>
      <c r="C503" s="31"/>
      <c r="D503" s="30"/>
      <c r="E503" s="32"/>
      <c r="F503" s="30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2"/>
      <c r="R503" s="34"/>
      <c r="S503" s="33"/>
      <c r="T503" s="33"/>
      <c r="U503" s="32"/>
      <c r="V503" s="29"/>
      <c r="W503" s="29"/>
      <c r="X503" s="29"/>
      <c r="Y503" s="29"/>
      <c r="Z503" s="29"/>
    </row>
    <row r="504" customFormat="false" ht="16.5" hidden="false" customHeight="false" outlineLevel="0" collapsed="false">
      <c r="A504" s="22"/>
      <c r="B504" s="30"/>
      <c r="C504" s="31"/>
      <c r="D504" s="30"/>
      <c r="E504" s="32"/>
      <c r="F504" s="30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2"/>
      <c r="R504" s="34"/>
      <c r="S504" s="33"/>
      <c r="T504" s="33"/>
      <c r="U504" s="32"/>
      <c r="V504" s="29"/>
      <c r="W504" s="29"/>
      <c r="X504" s="29"/>
      <c r="Y504" s="29"/>
      <c r="Z504" s="29"/>
    </row>
    <row r="505" customFormat="false" ht="16.5" hidden="false" customHeight="false" outlineLevel="0" collapsed="false">
      <c r="A505" s="22"/>
      <c r="B505" s="30"/>
      <c r="C505" s="31"/>
      <c r="D505" s="30"/>
      <c r="E505" s="32"/>
      <c r="F505" s="30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2"/>
      <c r="R505" s="34"/>
      <c r="S505" s="33"/>
      <c r="T505" s="33"/>
      <c r="U505" s="32"/>
      <c r="V505" s="29"/>
      <c r="W505" s="29"/>
      <c r="X505" s="29"/>
      <c r="Y505" s="29"/>
      <c r="Z505" s="29"/>
    </row>
    <row r="506" customFormat="false" ht="16.5" hidden="false" customHeight="false" outlineLevel="0" collapsed="false">
      <c r="A506" s="22"/>
      <c r="B506" s="35"/>
      <c r="C506" s="36"/>
      <c r="D506" s="35"/>
      <c r="E506" s="37"/>
      <c r="F506" s="35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7"/>
      <c r="R506" s="39"/>
      <c r="S506" s="38"/>
      <c r="T506" s="38"/>
      <c r="U506" s="37"/>
      <c r="V506" s="29"/>
      <c r="W506" s="29"/>
      <c r="X506" s="29"/>
      <c r="Y506" s="29"/>
      <c r="Z506" s="29"/>
    </row>
    <row r="507" customFormat="false" ht="16.5" hidden="false" customHeight="false" outlineLevel="0" collapsed="false">
      <c r="A507" s="22"/>
      <c r="B507" s="25"/>
      <c r="C507" s="24"/>
      <c r="D507" s="25"/>
      <c r="E507" s="26"/>
      <c r="F507" s="25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6"/>
      <c r="R507" s="28"/>
      <c r="S507" s="27"/>
      <c r="T507" s="27"/>
      <c r="U507" s="26"/>
      <c r="V507" s="29" t="e">
        <f aca="false">SUM(R507:R511)/SUM($E507:$E511)*100</f>
        <v>#DIV/0!</v>
      </c>
      <c r="W507" s="29" t="e">
        <f aca="false">SUM(S507:S511)/SUM($E507:$E511)*100</f>
        <v>#DIV/0!</v>
      </c>
      <c r="X507" s="29" t="e">
        <f aca="false">SUM(T507:T511)/SUM($E507:$E511)*100</f>
        <v>#DIV/0!</v>
      </c>
      <c r="Y507" s="29" t="e">
        <f aca="false">SUM(U507:U511)/SUM($E507:$E511)*100</f>
        <v>#DIV/0!</v>
      </c>
      <c r="Z507" s="29" t="e">
        <f aca="false">SUM(V507:Y511)</f>
        <v>#DIV/0!</v>
      </c>
    </row>
    <row r="508" customFormat="false" ht="16.5" hidden="false" customHeight="false" outlineLevel="0" collapsed="false">
      <c r="A508" s="22"/>
      <c r="B508" s="30"/>
      <c r="C508" s="31"/>
      <c r="D508" s="30"/>
      <c r="E508" s="32"/>
      <c r="F508" s="30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2"/>
      <c r="R508" s="34"/>
      <c r="S508" s="33"/>
      <c r="T508" s="33"/>
      <c r="U508" s="32"/>
      <c r="V508" s="29"/>
      <c r="W508" s="29"/>
      <c r="X508" s="29"/>
      <c r="Y508" s="29"/>
      <c r="Z508" s="29"/>
    </row>
    <row r="509" customFormat="false" ht="16.5" hidden="false" customHeight="false" outlineLevel="0" collapsed="false">
      <c r="A509" s="22"/>
      <c r="B509" s="30"/>
      <c r="C509" s="31"/>
      <c r="D509" s="30"/>
      <c r="E509" s="32"/>
      <c r="F509" s="30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2"/>
      <c r="R509" s="34"/>
      <c r="S509" s="33"/>
      <c r="T509" s="33"/>
      <c r="U509" s="32"/>
      <c r="V509" s="29"/>
      <c r="W509" s="29"/>
      <c r="X509" s="29"/>
      <c r="Y509" s="29"/>
      <c r="Z509" s="29"/>
    </row>
    <row r="510" customFormat="false" ht="16.5" hidden="false" customHeight="false" outlineLevel="0" collapsed="false">
      <c r="A510" s="22"/>
      <c r="B510" s="30"/>
      <c r="C510" s="31"/>
      <c r="D510" s="30"/>
      <c r="E510" s="32"/>
      <c r="F510" s="30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2"/>
      <c r="R510" s="34"/>
      <c r="S510" s="33"/>
      <c r="T510" s="33"/>
      <c r="U510" s="32"/>
      <c r="V510" s="29"/>
      <c r="W510" s="29"/>
      <c r="X510" s="29"/>
      <c r="Y510" s="29"/>
      <c r="Z510" s="29"/>
    </row>
    <row r="511" customFormat="false" ht="16.5" hidden="false" customHeight="false" outlineLevel="0" collapsed="false">
      <c r="A511" s="22"/>
      <c r="B511" s="35"/>
      <c r="C511" s="36"/>
      <c r="D511" s="35"/>
      <c r="E511" s="37"/>
      <c r="F511" s="35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7"/>
      <c r="R511" s="39"/>
      <c r="S511" s="38"/>
      <c r="T511" s="38"/>
      <c r="U511" s="37"/>
      <c r="V511" s="29"/>
      <c r="W511" s="29"/>
      <c r="X511" s="29"/>
      <c r="Y511" s="29"/>
      <c r="Z511" s="29"/>
    </row>
    <row r="512" customFormat="false" ht="16.5" hidden="false" customHeight="false" outlineLevel="0" collapsed="false">
      <c r="A512" s="22"/>
      <c r="B512" s="25"/>
      <c r="C512" s="24"/>
      <c r="D512" s="25"/>
      <c r="E512" s="26"/>
      <c r="F512" s="25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6"/>
      <c r="R512" s="28"/>
      <c r="S512" s="27"/>
      <c r="T512" s="27"/>
      <c r="U512" s="26"/>
      <c r="V512" s="29" t="e">
        <f aca="false">SUM(R512:R516)/SUM($E512:$E516)*100</f>
        <v>#DIV/0!</v>
      </c>
      <c r="W512" s="29" t="e">
        <f aca="false">SUM(S512:S516)/SUM($E512:$E516)*100</f>
        <v>#DIV/0!</v>
      </c>
      <c r="X512" s="29" t="e">
        <f aca="false">SUM(T512:T516)/SUM($E512:$E516)*100</f>
        <v>#DIV/0!</v>
      </c>
      <c r="Y512" s="29" t="e">
        <f aca="false">SUM(U512:U516)/SUM($E512:$E516)*100</f>
        <v>#DIV/0!</v>
      </c>
      <c r="Z512" s="29" t="e">
        <f aca="false">SUM(V512:Y516)</f>
        <v>#DIV/0!</v>
      </c>
    </row>
    <row r="513" customFormat="false" ht="16.5" hidden="false" customHeight="false" outlineLevel="0" collapsed="false">
      <c r="A513" s="22"/>
      <c r="B513" s="30"/>
      <c r="C513" s="31"/>
      <c r="D513" s="30"/>
      <c r="E513" s="32"/>
      <c r="F513" s="30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2"/>
      <c r="R513" s="34"/>
      <c r="S513" s="33"/>
      <c r="T513" s="33"/>
      <c r="U513" s="32"/>
      <c r="V513" s="29"/>
      <c r="W513" s="29"/>
      <c r="X513" s="29"/>
      <c r="Y513" s="29"/>
      <c r="Z513" s="29"/>
    </row>
    <row r="514" customFormat="false" ht="16.5" hidden="false" customHeight="false" outlineLevel="0" collapsed="false">
      <c r="A514" s="22"/>
      <c r="B514" s="30"/>
      <c r="C514" s="31"/>
      <c r="D514" s="30"/>
      <c r="E514" s="32"/>
      <c r="F514" s="30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2"/>
      <c r="R514" s="34"/>
      <c r="S514" s="33"/>
      <c r="T514" s="33"/>
      <c r="U514" s="32"/>
      <c r="V514" s="29"/>
      <c r="W514" s="29"/>
      <c r="X514" s="29"/>
      <c r="Y514" s="29"/>
      <c r="Z514" s="29"/>
    </row>
    <row r="515" customFormat="false" ht="16.5" hidden="false" customHeight="false" outlineLevel="0" collapsed="false">
      <c r="A515" s="22"/>
      <c r="B515" s="30"/>
      <c r="C515" s="31"/>
      <c r="D515" s="30"/>
      <c r="E515" s="32"/>
      <c r="F515" s="30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2"/>
      <c r="R515" s="34"/>
      <c r="S515" s="33"/>
      <c r="T515" s="33"/>
      <c r="U515" s="32"/>
      <c r="V515" s="29"/>
      <c r="W515" s="29"/>
      <c r="X515" s="29"/>
      <c r="Y515" s="29"/>
      <c r="Z515" s="29"/>
    </row>
    <row r="516" customFormat="false" ht="16.5" hidden="false" customHeight="false" outlineLevel="0" collapsed="false">
      <c r="A516" s="22"/>
      <c r="B516" s="35"/>
      <c r="C516" s="36"/>
      <c r="D516" s="35"/>
      <c r="E516" s="37"/>
      <c r="F516" s="35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7"/>
      <c r="R516" s="39"/>
      <c r="S516" s="38"/>
      <c r="T516" s="38"/>
      <c r="U516" s="37"/>
      <c r="V516" s="29"/>
      <c r="W516" s="29"/>
      <c r="X516" s="29"/>
      <c r="Y516" s="29"/>
      <c r="Z516" s="29"/>
    </row>
    <row r="517" customFormat="false" ht="16.5" hidden="false" customHeight="false" outlineLevel="0" collapsed="false">
      <c r="A517" s="22"/>
      <c r="B517" s="25"/>
      <c r="C517" s="24"/>
      <c r="D517" s="25"/>
      <c r="E517" s="26"/>
      <c r="F517" s="25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6"/>
      <c r="R517" s="28"/>
      <c r="S517" s="27"/>
      <c r="T517" s="27"/>
      <c r="U517" s="26"/>
      <c r="V517" s="29" t="e">
        <f aca="false">SUM(R517:R521)/SUM($E517:$E521)*100</f>
        <v>#DIV/0!</v>
      </c>
      <c r="W517" s="29" t="e">
        <f aca="false">SUM(S517:S521)/SUM($E517:$E521)*100</f>
        <v>#DIV/0!</v>
      </c>
      <c r="X517" s="29" t="e">
        <f aca="false">SUM(T517:T521)/SUM($E517:$E521)*100</f>
        <v>#DIV/0!</v>
      </c>
      <c r="Y517" s="29" t="e">
        <f aca="false">SUM(U517:U521)/SUM($E517:$E521)*100</f>
        <v>#DIV/0!</v>
      </c>
      <c r="Z517" s="29" t="e">
        <f aca="false">SUM(V517:Y521)</f>
        <v>#DIV/0!</v>
      </c>
    </row>
    <row r="518" customFormat="false" ht="16.5" hidden="false" customHeight="false" outlineLevel="0" collapsed="false">
      <c r="A518" s="22"/>
      <c r="B518" s="30"/>
      <c r="C518" s="31"/>
      <c r="D518" s="30"/>
      <c r="E518" s="32"/>
      <c r="F518" s="30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2"/>
      <c r="R518" s="34"/>
      <c r="S518" s="33"/>
      <c r="T518" s="33"/>
      <c r="U518" s="32"/>
      <c r="V518" s="29"/>
      <c r="W518" s="29"/>
      <c r="X518" s="29"/>
      <c r="Y518" s="29"/>
      <c r="Z518" s="29"/>
    </row>
    <row r="519" customFormat="false" ht="16.5" hidden="false" customHeight="false" outlineLevel="0" collapsed="false">
      <c r="A519" s="22"/>
      <c r="B519" s="30"/>
      <c r="C519" s="31"/>
      <c r="D519" s="30"/>
      <c r="E519" s="32"/>
      <c r="F519" s="30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2"/>
      <c r="R519" s="34"/>
      <c r="S519" s="33"/>
      <c r="T519" s="33"/>
      <c r="U519" s="32"/>
      <c r="V519" s="29"/>
      <c r="W519" s="29"/>
      <c r="X519" s="29"/>
      <c r="Y519" s="29"/>
      <c r="Z519" s="29"/>
    </row>
    <row r="520" customFormat="false" ht="16.5" hidden="false" customHeight="false" outlineLevel="0" collapsed="false">
      <c r="A520" s="22"/>
      <c r="B520" s="30"/>
      <c r="C520" s="31"/>
      <c r="D520" s="30"/>
      <c r="E520" s="32"/>
      <c r="F520" s="30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2"/>
      <c r="R520" s="34"/>
      <c r="S520" s="33"/>
      <c r="T520" s="33"/>
      <c r="U520" s="32"/>
      <c r="V520" s="29"/>
      <c r="W520" s="29"/>
      <c r="X520" s="29"/>
      <c r="Y520" s="29"/>
      <c r="Z520" s="29"/>
    </row>
    <row r="521" customFormat="false" ht="16.5" hidden="false" customHeight="false" outlineLevel="0" collapsed="false">
      <c r="A521" s="22"/>
      <c r="B521" s="35"/>
      <c r="C521" s="36"/>
      <c r="D521" s="35"/>
      <c r="E521" s="37"/>
      <c r="F521" s="35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7"/>
      <c r="R521" s="39"/>
      <c r="S521" s="38"/>
      <c r="T521" s="38"/>
      <c r="U521" s="37"/>
      <c r="V521" s="29"/>
      <c r="W521" s="29"/>
      <c r="X521" s="29"/>
      <c r="Y521" s="29"/>
      <c r="Z521" s="29"/>
    </row>
    <row r="522" customFormat="false" ht="16.5" hidden="false" customHeight="false" outlineLevel="0" collapsed="false">
      <c r="A522" s="22"/>
      <c r="B522" s="25"/>
      <c r="C522" s="24"/>
      <c r="D522" s="25"/>
      <c r="E522" s="26"/>
      <c r="F522" s="25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6"/>
      <c r="R522" s="28"/>
      <c r="S522" s="27"/>
      <c r="T522" s="27"/>
      <c r="U522" s="26"/>
      <c r="V522" s="29" t="e">
        <f aca="false">SUM(R522:R526)/SUM($E522:$E526)*100</f>
        <v>#DIV/0!</v>
      </c>
      <c r="W522" s="29" t="e">
        <f aca="false">SUM(S522:S526)/SUM($E522:$E526)*100</f>
        <v>#DIV/0!</v>
      </c>
      <c r="X522" s="29" t="e">
        <f aca="false">SUM(T522:T526)/SUM($E522:$E526)*100</f>
        <v>#DIV/0!</v>
      </c>
      <c r="Y522" s="29" t="e">
        <f aca="false">SUM(U522:U526)/SUM($E522:$E526)*100</f>
        <v>#DIV/0!</v>
      </c>
      <c r="Z522" s="29" t="e">
        <f aca="false">SUM(V522:Y526)</f>
        <v>#DIV/0!</v>
      </c>
    </row>
    <row r="523" customFormat="false" ht="16.5" hidden="false" customHeight="false" outlineLevel="0" collapsed="false">
      <c r="A523" s="22"/>
      <c r="B523" s="30"/>
      <c r="C523" s="31"/>
      <c r="D523" s="30"/>
      <c r="E523" s="32"/>
      <c r="F523" s="30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2"/>
      <c r="R523" s="34"/>
      <c r="S523" s="33"/>
      <c r="T523" s="33"/>
      <c r="U523" s="32"/>
      <c r="V523" s="29"/>
      <c r="W523" s="29"/>
      <c r="X523" s="29"/>
      <c r="Y523" s="29"/>
      <c r="Z523" s="29"/>
    </row>
    <row r="524" customFormat="false" ht="16.5" hidden="false" customHeight="false" outlineLevel="0" collapsed="false">
      <c r="A524" s="22"/>
      <c r="B524" s="30"/>
      <c r="C524" s="31"/>
      <c r="D524" s="30"/>
      <c r="E524" s="32"/>
      <c r="F524" s="30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2"/>
      <c r="R524" s="34"/>
      <c r="S524" s="33"/>
      <c r="T524" s="33"/>
      <c r="U524" s="32"/>
      <c r="V524" s="29"/>
      <c r="W524" s="29"/>
      <c r="X524" s="29"/>
      <c r="Y524" s="29"/>
      <c r="Z524" s="29"/>
    </row>
    <row r="525" customFormat="false" ht="16.5" hidden="false" customHeight="false" outlineLevel="0" collapsed="false">
      <c r="A525" s="22"/>
      <c r="B525" s="30"/>
      <c r="C525" s="31"/>
      <c r="D525" s="30"/>
      <c r="E525" s="32"/>
      <c r="F525" s="30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2"/>
      <c r="R525" s="34"/>
      <c r="S525" s="33"/>
      <c r="T525" s="33"/>
      <c r="U525" s="32"/>
      <c r="V525" s="29"/>
      <c r="W525" s="29"/>
      <c r="X525" s="29"/>
      <c r="Y525" s="29"/>
      <c r="Z525" s="29"/>
    </row>
    <row r="526" customFormat="false" ht="16.5" hidden="false" customHeight="false" outlineLevel="0" collapsed="false">
      <c r="A526" s="22"/>
      <c r="B526" s="35"/>
      <c r="C526" s="36"/>
      <c r="D526" s="35"/>
      <c r="E526" s="37"/>
      <c r="F526" s="35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7"/>
      <c r="R526" s="39"/>
      <c r="S526" s="38"/>
      <c r="T526" s="38"/>
      <c r="U526" s="37"/>
      <c r="V526" s="29"/>
      <c r="W526" s="29"/>
      <c r="X526" s="29"/>
      <c r="Y526" s="29"/>
      <c r="Z526" s="29"/>
    </row>
    <row r="527" customFormat="false" ht="16.5" hidden="false" customHeight="false" outlineLevel="0" collapsed="false">
      <c r="A527" s="22"/>
      <c r="B527" s="25"/>
      <c r="C527" s="24"/>
      <c r="D527" s="25"/>
      <c r="E527" s="26"/>
      <c r="F527" s="25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6"/>
      <c r="R527" s="28"/>
      <c r="S527" s="27"/>
      <c r="T527" s="27"/>
      <c r="U527" s="26"/>
      <c r="V527" s="29" t="e">
        <f aca="false">SUM(R527:R531)/SUM($E527:$E531)*100</f>
        <v>#DIV/0!</v>
      </c>
      <c r="W527" s="29" t="e">
        <f aca="false">SUM(S527:S531)/SUM($E527:$E531)*100</f>
        <v>#DIV/0!</v>
      </c>
      <c r="X527" s="29" t="e">
        <f aca="false">SUM(T527:T531)/SUM($E527:$E531)*100</f>
        <v>#DIV/0!</v>
      </c>
      <c r="Y527" s="29" t="e">
        <f aca="false">SUM(U527:U531)/SUM($E527:$E531)*100</f>
        <v>#DIV/0!</v>
      </c>
      <c r="Z527" s="29" t="e">
        <f aca="false">SUM(V527:Y531)</f>
        <v>#DIV/0!</v>
      </c>
    </row>
    <row r="528" customFormat="false" ht="16.5" hidden="false" customHeight="false" outlineLevel="0" collapsed="false">
      <c r="A528" s="22"/>
      <c r="B528" s="30"/>
      <c r="C528" s="31"/>
      <c r="D528" s="30"/>
      <c r="E528" s="32"/>
      <c r="F528" s="30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2"/>
      <c r="R528" s="34"/>
      <c r="S528" s="33"/>
      <c r="T528" s="33"/>
      <c r="U528" s="32"/>
      <c r="V528" s="29"/>
      <c r="W528" s="29"/>
      <c r="X528" s="29"/>
      <c r="Y528" s="29"/>
      <c r="Z528" s="29"/>
    </row>
    <row r="529" customFormat="false" ht="16.5" hidden="false" customHeight="false" outlineLevel="0" collapsed="false">
      <c r="A529" s="22"/>
      <c r="B529" s="30"/>
      <c r="C529" s="31"/>
      <c r="D529" s="30"/>
      <c r="E529" s="32"/>
      <c r="F529" s="30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2"/>
      <c r="R529" s="34"/>
      <c r="S529" s="33"/>
      <c r="T529" s="33"/>
      <c r="U529" s="32"/>
      <c r="V529" s="29"/>
      <c r="W529" s="29"/>
      <c r="X529" s="29"/>
      <c r="Y529" s="29"/>
      <c r="Z529" s="29"/>
    </row>
    <row r="530" customFormat="false" ht="16.5" hidden="false" customHeight="false" outlineLevel="0" collapsed="false">
      <c r="A530" s="22"/>
      <c r="B530" s="30"/>
      <c r="C530" s="31"/>
      <c r="D530" s="30"/>
      <c r="E530" s="32"/>
      <c r="F530" s="30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2"/>
      <c r="R530" s="34"/>
      <c r="S530" s="33"/>
      <c r="T530" s="33"/>
      <c r="U530" s="32"/>
      <c r="V530" s="29"/>
      <c r="W530" s="29"/>
      <c r="X530" s="29"/>
      <c r="Y530" s="29"/>
      <c r="Z530" s="29"/>
    </row>
    <row r="531" customFormat="false" ht="16.5" hidden="false" customHeight="false" outlineLevel="0" collapsed="false">
      <c r="A531" s="22"/>
      <c r="B531" s="35"/>
      <c r="C531" s="36"/>
      <c r="D531" s="35"/>
      <c r="E531" s="37"/>
      <c r="F531" s="35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7"/>
      <c r="R531" s="39"/>
      <c r="S531" s="38"/>
      <c r="T531" s="38"/>
      <c r="U531" s="37"/>
      <c r="V531" s="29"/>
      <c r="W531" s="29"/>
      <c r="X531" s="29"/>
      <c r="Y531" s="29"/>
      <c r="Z531" s="29"/>
    </row>
    <row r="532" customFormat="false" ht="16.5" hidden="false" customHeight="false" outlineLevel="0" collapsed="false">
      <c r="A532" s="22"/>
      <c r="B532" s="25"/>
      <c r="C532" s="24"/>
      <c r="D532" s="25"/>
      <c r="E532" s="26"/>
      <c r="F532" s="25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6"/>
      <c r="R532" s="28"/>
      <c r="S532" s="27"/>
      <c r="T532" s="27"/>
      <c r="U532" s="26"/>
      <c r="V532" s="29" t="e">
        <f aca="false">SUM(R532:R536)/SUM($E532:$E536)*100</f>
        <v>#DIV/0!</v>
      </c>
      <c r="W532" s="29" t="e">
        <f aca="false">SUM(S532:S536)/SUM($E532:$E536)*100</f>
        <v>#DIV/0!</v>
      </c>
      <c r="X532" s="29" t="e">
        <f aca="false">SUM(T532:T536)/SUM($E532:$E536)*100</f>
        <v>#DIV/0!</v>
      </c>
      <c r="Y532" s="29" t="e">
        <f aca="false">SUM(U532:U536)/SUM($E532:$E536)*100</f>
        <v>#DIV/0!</v>
      </c>
      <c r="Z532" s="29" t="e">
        <f aca="false">SUM(V532:Y536)</f>
        <v>#DIV/0!</v>
      </c>
    </row>
    <row r="533" customFormat="false" ht="16.5" hidden="false" customHeight="false" outlineLevel="0" collapsed="false">
      <c r="A533" s="22"/>
      <c r="B533" s="30"/>
      <c r="C533" s="31"/>
      <c r="D533" s="30"/>
      <c r="E533" s="32"/>
      <c r="F533" s="30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2"/>
      <c r="R533" s="34"/>
      <c r="S533" s="33"/>
      <c r="T533" s="33"/>
      <c r="U533" s="32"/>
      <c r="V533" s="29"/>
      <c r="W533" s="29"/>
      <c r="X533" s="29"/>
      <c r="Y533" s="29"/>
      <c r="Z533" s="29"/>
    </row>
    <row r="534" customFormat="false" ht="16.5" hidden="false" customHeight="false" outlineLevel="0" collapsed="false">
      <c r="A534" s="22"/>
      <c r="B534" s="30"/>
      <c r="C534" s="31"/>
      <c r="D534" s="30"/>
      <c r="E534" s="32"/>
      <c r="F534" s="30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2"/>
      <c r="R534" s="34"/>
      <c r="S534" s="33"/>
      <c r="T534" s="33"/>
      <c r="U534" s="32"/>
      <c r="V534" s="29"/>
      <c r="W534" s="29"/>
      <c r="X534" s="29"/>
      <c r="Y534" s="29"/>
      <c r="Z534" s="29"/>
    </row>
    <row r="535" customFormat="false" ht="16.5" hidden="false" customHeight="false" outlineLevel="0" collapsed="false">
      <c r="A535" s="22"/>
      <c r="B535" s="30"/>
      <c r="C535" s="31"/>
      <c r="D535" s="30"/>
      <c r="E535" s="32"/>
      <c r="F535" s="30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2"/>
      <c r="R535" s="34"/>
      <c r="S535" s="33"/>
      <c r="T535" s="33"/>
      <c r="U535" s="32"/>
      <c r="V535" s="29"/>
      <c r="W535" s="29"/>
      <c r="X535" s="29"/>
      <c r="Y535" s="29"/>
      <c r="Z535" s="29"/>
    </row>
    <row r="536" customFormat="false" ht="16.5" hidden="false" customHeight="false" outlineLevel="0" collapsed="false">
      <c r="A536" s="22"/>
      <c r="B536" s="35"/>
      <c r="C536" s="36"/>
      <c r="D536" s="35"/>
      <c r="E536" s="37"/>
      <c r="F536" s="35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7"/>
      <c r="R536" s="39"/>
      <c r="S536" s="38"/>
      <c r="T536" s="38"/>
      <c r="U536" s="37"/>
      <c r="V536" s="29"/>
      <c r="W536" s="29"/>
      <c r="X536" s="29"/>
      <c r="Y536" s="29"/>
      <c r="Z536" s="29"/>
    </row>
    <row r="537" customFormat="false" ht="16.5" hidden="false" customHeight="false" outlineLevel="0" collapsed="false">
      <c r="A537" s="22"/>
      <c r="B537" s="25"/>
      <c r="C537" s="24"/>
      <c r="D537" s="25"/>
      <c r="E537" s="26"/>
      <c r="F537" s="25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6"/>
      <c r="R537" s="28"/>
      <c r="S537" s="27"/>
      <c r="T537" s="27"/>
      <c r="U537" s="26"/>
      <c r="V537" s="29" t="e">
        <f aca="false">SUM(R537:R541)/SUM($E537:$E541)*100</f>
        <v>#DIV/0!</v>
      </c>
      <c r="W537" s="29" t="e">
        <f aca="false">SUM(S537:S541)/SUM($E537:$E541)*100</f>
        <v>#DIV/0!</v>
      </c>
      <c r="X537" s="29" t="e">
        <f aca="false">SUM(T537:T541)/SUM($E537:$E541)*100</f>
        <v>#DIV/0!</v>
      </c>
      <c r="Y537" s="29" t="e">
        <f aca="false">SUM(U537:U541)/SUM($E537:$E541)*100</f>
        <v>#DIV/0!</v>
      </c>
      <c r="Z537" s="29" t="e">
        <f aca="false">SUM(V537:Y541)</f>
        <v>#DIV/0!</v>
      </c>
    </row>
    <row r="538" customFormat="false" ht="16.5" hidden="false" customHeight="false" outlineLevel="0" collapsed="false">
      <c r="A538" s="22"/>
      <c r="B538" s="30"/>
      <c r="C538" s="31"/>
      <c r="D538" s="30"/>
      <c r="E538" s="32"/>
      <c r="F538" s="30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2"/>
      <c r="R538" s="34"/>
      <c r="S538" s="33"/>
      <c r="T538" s="33"/>
      <c r="U538" s="32"/>
      <c r="V538" s="29"/>
      <c r="W538" s="29"/>
      <c r="X538" s="29"/>
      <c r="Y538" s="29"/>
      <c r="Z538" s="29"/>
    </row>
    <row r="539" customFormat="false" ht="16.5" hidden="false" customHeight="false" outlineLevel="0" collapsed="false">
      <c r="A539" s="22"/>
      <c r="B539" s="30"/>
      <c r="C539" s="31"/>
      <c r="D539" s="30"/>
      <c r="E539" s="32"/>
      <c r="F539" s="30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2"/>
      <c r="R539" s="34"/>
      <c r="S539" s="33"/>
      <c r="T539" s="33"/>
      <c r="U539" s="32"/>
      <c r="V539" s="29"/>
      <c r="W539" s="29"/>
      <c r="X539" s="29"/>
      <c r="Y539" s="29"/>
      <c r="Z539" s="29"/>
    </row>
    <row r="540" customFormat="false" ht="16.5" hidden="false" customHeight="false" outlineLevel="0" collapsed="false">
      <c r="A540" s="22"/>
      <c r="B540" s="30"/>
      <c r="C540" s="31"/>
      <c r="D540" s="30"/>
      <c r="E540" s="32"/>
      <c r="F540" s="30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2"/>
      <c r="R540" s="34"/>
      <c r="S540" s="33"/>
      <c r="T540" s="33"/>
      <c r="U540" s="32"/>
      <c r="V540" s="29"/>
      <c r="W540" s="29"/>
      <c r="X540" s="29"/>
      <c r="Y540" s="29"/>
      <c r="Z540" s="29"/>
    </row>
    <row r="541" customFormat="false" ht="16.5" hidden="false" customHeight="false" outlineLevel="0" collapsed="false">
      <c r="A541" s="22"/>
      <c r="B541" s="35"/>
      <c r="C541" s="36"/>
      <c r="D541" s="35"/>
      <c r="E541" s="37"/>
      <c r="F541" s="35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7"/>
      <c r="R541" s="39"/>
      <c r="S541" s="38"/>
      <c r="T541" s="38"/>
      <c r="U541" s="37"/>
      <c r="V541" s="29"/>
      <c r="W541" s="29"/>
      <c r="X541" s="29"/>
      <c r="Y541" s="29"/>
      <c r="Z541" s="29"/>
    </row>
    <row r="542" customFormat="false" ht="16.5" hidden="false" customHeight="false" outlineLevel="0" collapsed="false">
      <c r="A542" s="22"/>
      <c r="B542" s="25"/>
      <c r="C542" s="24"/>
      <c r="D542" s="25"/>
      <c r="E542" s="26"/>
      <c r="F542" s="25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6"/>
      <c r="R542" s="28"/>
      <c r="S542" s="27"/>
      <c r="T542" s="27"/>
      <c r="U542" s="26"/>
      <c r="V542" s="29" t="e">
        <f aca="false">SUM(R542:R546)/SUM($E542:$E546)*100</f>
        <v>#DIV/0!</v>
      </c>
      <c r="W542" s="29" t="e">
        <f aca="false">SUM(S542:S546)/SUM($E542:$E546)*100</f>
        <v>#DIV/0!</v>
      </c>
      <c r="X542" s="29" t="e">
        <f aca="false">SUM(T542:T546)/SUM($E542:$E546)*100</f>
        <v>#DIV/0!</v>
      </c>
      <c r="Y542" s="29" t="e">
        <f aca="false">SUM(U542:U546)/SUM($E542:$E546)*100</f>
        <v>#DIV/0!</v>
      </c>
      <c r="Z542" s="29" t="e">
        <f aca="false">SUM(V542:Y546)</f>
        <v>#DIV/0!</v>
      </c>
    </row>
    <row r="543" customFormat="false" ht="16.5" hidden="false" customHeight="false" outlineLevel="0" collapsed="false">
      <c r="A543" s="22"/>
      <c r="B543" s="30"/>
      <c r="C543" s="31"/>
      <c r="D543" s="30"/>
      <c r="E543" s="32"/>
      <c r="F543" s="30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2"/>
      <c r="R543" s="34"/>
      <c r="S543" s="33"/>
      <c r="T543" s="33"/>
      <c r="U543" s="32"/>
      <c r="V543" s="29"/>
      <c r="W543" s="29"/>
      <c r="X543" s="29"/>
      <c r="Y543" s="29"/>
      <c r="Z543" s="29"/>
    </row>
    <row r="544" customFormat="false" ht="16.5" hidden="false" customHeight="false" outlineLevel="0" collapsed="false">
      <c r="A544" s="22"/>
      <c r="B544" s="30"/>
      <c r="C544" s="31"/>
      <c r="D544" s="30"/>
      <c r="E544" s="32"/>
      <c r="F544" s="30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2"/>
      <c r="R544" s="34"/>
      <c r="S544" s="33"/>
      <c r="T544" s="33"/>
      <c r="U544" s="32"/>
      <c r="V544" s="29"/>
      <c r="W544" s="29"/>
      <c r="X544" s="29"/>
      <c r="Y544" s="29"/>
      <c r="Z544" s="29"/>
    </row>
    <row r="545" customFormat="false" ht="16.5" hidden="false" customHeight="false" outlineLevel="0" collapsed="false">
      <c r="A545" s="22"/>
      <c r="B545" s="30"/>
      <c r="C545" s="31"/>
      <c r="D545" s="30"/>
      <c r="E545" s="32"/>
      <c r="F545" s="30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2"/>
      <c r="R545" s="34"/>
      <c r="S545" s="33"/>
      <c r="T545" s="33"/>
      <c r="U545" s="32"/>
      <c r="V545" s="29"/>
      <c r="W545" s="29"/>
      <c r="X545" s="29"/>
      <c r="Y545" s="29"/>
      <c r="Z545" s="29"/>
    </row>
    <row r="546" customFormat="false" ht="16.5" hidden="false" customHeight="false" outlineLevel="0" collapsed="false">
      <c r="A546" s="22"/>
      <c r="B546" s="35"/>
      <c r="C546" s="36"/>
      <c r="D546" s="35"/>
      <c r="E546" s="37"/>
      <c r="F546" s="35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7"/>
      <c r="R546" s="39"/>
      <c r="S546" s="38"/>
      <c r="T546" s="38"/>
      <c r="U546" s="37"/>
      <c r="V546" s="29"/>
      <c r="W546" s="29"/>
      <c r="X546" s="29"/>
      <c r="Y546" s="29"/>
      <c r="Z546" s="29"/>
    </row>
    <row r="547" customFormat="false" ht="16.5" hidden="false" customHeight="false" outlineLevel="0" collapsed="false">
      <c r="A547" s="22"/>
      <c r="B547" s="25"/>
      <c r="C547" s="24"/>
      <c r="D547" s="25"/>
      <c r="E547" s="26"/>
      <c r="F547" s="25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6"/>
      <c r="R547" s="28"/>
      <c r="S547" s="27"/>
      <c r="T547" s="27"/>
      <c r="U547" s="26"/>
      <c r="V547" s="29" t="e">
        <f aca="false">SUM(R547:R551)/SUM($E547:$E551)*100</f>
        <v>#DIV/0!</v>
      </c>
      <c r="W547" s="29" t="e">
        <f aca="false">SUM(S547:S551)/SUM($E547:$E551)*100</f>
        <v>#DIV/0!</v>
      </c>
      <c r="X547" s="29" t="e">
        <f aca="false">SUM(T547:T551)/SUM($E547:$E551)*100</f>
        <v>#DIV/0!</v>
      </c>
      <c r="Y547" s="29" t="e">
        <f aca="false">SUM(U547:U551)/SUM($E547:$E551)*100</f>
        <v>#DIV/0!</v>
      </c>
      <c r="Z547" s="29" t="e">
        <f aca="false">SUM(V547:Y551)</f>
        <v>#DIV/0!</v>
      </c>
    </row>
    <row r="548" customFormat="false" ht="16.5" hidden="false" customHeight="false" outlineLevel="0" collapsed="false">
      <c r="A548" s="22"/>
      <c r="B548" s="30"/>
      <c r="C548" s="31"/>
      <c r="D548" s="30"/>
      <c r="E548" s="32"/>
      <c r="F548" s="30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2"/>
      <c r="R548" s="34"/>
      <c r="S548" s="33"/>
      <c r="T548" s="33"/>
      <c r="U548" s="32"/>
      <c r="V548" s="29"/>
      <c r="W548" s="29"/>
      <c r="X548" s="29"/>
      <c r="Y548" s="29"/>
      <c r="Z548" s="29"/>
    </row>
    <row r="549" customFormat="false" ht="16.5" hidden="false" customHeight="false" outlineLevel="0" collapsed="false">
      <c r="A549" s="22"/>
      <c r="B549" s="30"/>
      <c r="C549" s="31"/>
      <c r="D549" s="30"/>
      <c r="E549" s="32"/>
      <c r="F549" s="30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2"/>
      <c r="R549" s="34"/>
      <c r="S549" s="33"/>
      <c r="T549" s="33"/>
      <c r="U549" s="32"/>
      <c r="V549" s="29"/>
      <c r="W549" s="29"/>
      <c r="X549" s="29"/>
      <c r="Y549" s="29"/>
      <c r="Z549" s="29"/>
    </row>
    <row r="550" customFormat="false" ht="16.5" hidden="false" customHeight="false" outlineLevel="0" collapsed="false">
      <c r="A550" s="22"/>
      <c r="B550" s="30"/>
      <c r="C550" s="31"/>
      <c r="D550" s="30"/>
      <c r="E550" s="32"/>
      <c r="F550" s="30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2"/>
      <c r="R550" s="34"/>
      <c r="S550" s="33"/>
      <c r="T550" s="33"/>
      <c r="U550" s="32"/>
      <c r="V550" s="29"/>
      <c r="W550" s="29"/>
      <c r="X550" s="29"/>
      <c r="Y550" s="29"/>
      <c r="Z550" s="29"/>
    </row>
    <row r="551" customFormat="false" ht="16.5" hidden="false" customHeight="false" outlineLevel="0" collapsed="false">
      <c r="A551" s="22"/>
      <c r="B551" s="35"/>
      <c r="C551" s="36"/>
      <c r="D551" s="35"/>
      <c r="E551" s="37"/>
      <c r="F551" s="35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7"/>
      <c r="R551" s="39"/>
      <c r="S551" s="38"/>
      <c r="T551" s="38"/>
      <c r="U551" s="37"/>
      <c r="V551" s="29"/>
      <c r="W551" s="29"/>
      <c r="X551" s="29"/>
      <c r="Y551" s="29"/>
      <c r="Z551" s="29"/>
    </row>
    <row r="552" customFormat="false" ht="16.5" hidden="false" customHeight="false" outlineLevel="0" collapsed="false">
      <c r="A552" s="22"/>
      <c r="B552" s="25"/>
      <c r="C552" s="24"/>
      <c r="D552" s="25"/>
      <c r="E552" s="26"/>
      <c r="F552" s="25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6"/>
      <c r="R552" s="28"/>
      <c r="S552" s="27"/>
      <c r="T552" s="27"/>
      <c r="U552" s="26"/>
      <c r="V552" s="29" t="e">
        <f aca="false">SUM(R552:R556)/SUM($E552:$E556)*100</f>
        <v>#DIV/0!</v>
      </c>
      <c r="W552" s="29" t="e">
        <f aca="false">SUM(S552:S556)/SUM($E552:$E556)*100</f>
        <v>#DIV/0!</v>
      </c>
      <c r="X552" s="29" t="e">
        <f aca="false">SUM(T552:T556)/SUM($E552:$E556)*100</f>
        <v>#DIV/0!</v>
      </c>
      <c r="Y552" s="29" t="e">
        <f aca="false">SUM(U552:U556)/SUM($E552:$E556)*100</f>
        <v>#DIV/0!</v>
      </c>
      <c r="Z552" s="29" t="e">
        <f aca="false">SUM(V552:Y556)</f>
        <v>#DIV/0!</v>
      </c>
    </row>
    <row r="553" customFormat="false" ht="16.5" hidden="false" customHeight="false" outlineLevel="0" collapsed="false">
      <c r="A553" s="22"/>
      <c r="B553" s="30"/>
      <c r="C553" s="31"/>
      <c r="D553" s="30"/>
      <c r="E553" s="32"/>
      <c r="F553" s="30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2"/>
      <c r="R553" s="34"/>
      <c r="S553" s="33"/>
      <c r="T553" s="33"/>
      <c r="U553" s="32"/>
      <c r="V553" s="29"/>
      <c r="W553" s="29"/>
      <c r="X553" s="29"/>
      <c r="Y553" s="29"/>
      <c r="Z553" s="29"/>
    </row>
    <row r="554" customFormat="false" ht="16.5" hidden="false" customHeight="false" outlineLevel="0" collapsed="false">
      <c r="A554" s="22"/>
      <c r="B554" s="30"/>
      <c r="C554" s="31"/>
      <c r="D554" s="30"/>
      <c r="E554" s="32"/>
      <c r="F554" s="30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2"/>
      <c r="R554" s="34"/>
      <c r="S554" s="33"/>
      <c r="T554" s="33"/>
      <c r="U554" s="32"/>
      <c r="V554" s="29"/>
      <c r="W554" s="29"/>
      <c r="X554" s="29"/>
      <c r="Y554" s="29"/>
      <c r="Z554" s="29"/>
    </row>
    <row r="555" customFormat="false" ht="16.5" hidden="false" customHeight="false" outlineLevel="0" collapsed="false">
      <c r="A555" s="22"/>
      <c r="B555" s="30"/>
      <c r="C555" s="31"/>
      <c r="D555" s="30"/>
      <c r="E555" s="32"/>
      <c r="F555" s="30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2"/>
      <c r="R555" s="34"/>
      <c r="S555" s="33"/>
      <c r="T555" s="33"/>
      <c r="U555" s="32"/>
      <c r="V555" s="29"/>
      <c r="W555" s="29"/>
      <c r="X555" s="29"/>
      <c r="Y555" s="29"/>
      <c r="Z555" s="29"/>
    </row>
    <row r="556" customFormat="false" ht="16.5" hidden="false" customHeight="false" outlineLevel="0" collapsed="false">
      <c r="A556" s="22"/>
      <c r="B556" s="35"/>
      <c r="C556" s="36"/>
      <c r="D556" s="35"/>
      <c r="E556" s="37"/>
      <c r="F556" s="35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7"/>
      <c r="R556" s="39"/>
      <c r="S556" s="38"/>
      <c r="T556" s="38"/>
      <c r="U556" s="37"/>
      <c r="V556" s="29"/>
      <c r="W556" s="29"/>
      <c r="X556" s="29"/>
      <c r="Y556" s="29"/>
      <c r="Z556" s="29"/>
    </row>
    <row r="557" customFormat="false" ht="16.5" hidden="false" customHeight="false" outlineLevel="0" collapsed="false">
      <c r="A557" s="22"/>
      <c r="B557" s="25"/>
      <c r="C557" s="24"/>
      <c r="D557" s="25"/>
      <c r="E557" s="26"/>
      <c r="F557" s="25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6"/>
      <c r="R557" s="28"/>
      <c r="S557" s="27"/>
      <c r="T557" s="27"/>
      <c r="U557" s="26"/>
      <c r="V557" s="29" t="e">
        <f aca="false">SUM(R557:R561)/SUM($E557:$E561)*100</f>
        <v>#DIV/0!</v>
      </c>
      <c r="W557" s="29" t="e">
        <f aca="false">SUM(S557:S561)/SUM($E557:$E561)*100</f>
        <v>#DIV/0!</v>
      </c>
      <c r="X557" s="29" t="e">
        <f aca="false">SUM(T557:T561)/SUM($E557:$E561)*100</f>
        <v>#DIV/0!</v>
      </c>
      <c r="Y557" s="29" t="e">
        <f aca="false">SUM(U557:U561)/SUM($E557:$E561)*100</f>
        <v>#DIV/0!</v>
      </c>
      <c r="Z557" s="29" t="e">
        <f aca="false">SUM(V557:Y561)</f>
        <v>#DIV/0!</v>
      </c>
    </row>
    <row r="558" customFormat="false" ht="16.5" hidden="false" customHeight="false" outlineLevel="0" collapsed="false">
      <c r="A558" s="22"/>
      <c r="B558" s="30"/>
      <c r="C558" s="31"/>
      <c r="D558" s="30"/>
      <c r="E558" s="32"/>
      <c r="F558" s="30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2"/>
      <c r="R558" s="34"/>
      <c r="S558" s="33"/>
      <c r="T558" s="33"/>
      <c r="U558" s="32"/>
      <c r="V558" s="29"/>
      <c r="W558" s="29"/>
      <c r="X558" s="29"/>
      <c r="Y558" s="29"/>
      <c r="Z558" s="29"/>
    </row>
    <row r="559" customFormat="false" ht="16.5" hidden="false" customHeight="false" outlineLevel="0" collapsed="false">
      <c r="A559" s="22"/>
      <c r="B559" s="30"/>
      <c r="C559" s="31"/>
      <c r="D559" s="30"/>
      <c r="E559" s="32"/>
      <c r="F559" s="30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2"/>
      <c r="R559" s="34"/>
      <c r="S559" s="33"/>
      <c r="T559" s="33"/>
      <c r="U559" s="32"/>
      <c r="V559" s="29"/>
      <c r="W559" s="29"/>
      <c r="X559" s="29"/>
      <c r="Y559" s="29"/>
      <c r="Z559" s="29"/>
    </row>
    <row r="560" customFormat="false" ht="16.5" hidden="false" customHeight="false" outlineLevel="0" collapsed="false">
      <c r="A560" s="22"/>
      <c r="B560" s="30"/>
      <c r="C560" s="31"/>
      <c r="D560" s="30"/>
      <c r="E560" s="32"/>
      <c r="F560" s="30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2"/>
      <c r="R560" s="34"/>
      <c r="S560" s="33"/>
      <c r="T560" s="33"/>
      <c r="U560" s="32"/>
      <c r="V560" s="29"/>
      <c r="W560" s="29"/>
      <c r="X560" s="29"/>
      <c r="Y560" s="29"/>
      <c r="Z560" s="29"/>
    </row>
    <row r="561" customFormat="false" ht="16.5" hidden="false" customHeight="false" outlineLevel="0" collapsed="false">
      <c r="A561" s="22"/>
      <c r="B561" s="35"/>
      <c r="C561" s="36"/>
      <c r="D561" s="35"/>
      <c r="E561" s="37"/>
      <c r="F561" s="35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7"/>
      <c r="R561" s="39"/>
      <c r="S561" s="38"/>
      <c r="T561" s="38"/>
      <c r="U561" s="37"/>
      <c r="V561" s="29"/>
      <c r="W561" s="29"/>
      <c r="X561" s="29"/>
      <c r="Y561" s="29"/>
      <c r="Z561" s="29"/>
    </row>
    <row r="562" customFormat="false" ht="16.5" hidden="false" customHeight="false" outlineLevel="0" collapsed="false">
      <c r="A562" s="22"/>
      <c r="B562" s="25"/>
      <c r="C562" s="24"/>
      <c r="D562" s="25"/>
      <c r="E562" s="26"/>
      <c r="F562" s="25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6"/>
      <c r="R562" s="28"/>
      <c r="S562" s="27"/>
      <c r="T562" s="27"/>
      <c r="U562" s="26"/>
      <c r="V562" s="29" t="e">
        <f aca="false">SUM(R562:R566)/SUM($E562:$E566)*100</f>
        <v>#DIV/0!</v>
      </c>
      <c r="W562" s="29" t="e">
        <f aca="false">SUM(S562:S566)/SUM($E562:$E566)*100</f>
        <v>#DIV/0!</v>
      </c>
      <c r="X562" s="29" t="e">
        <f aca="false">SUM(T562:T566)/SUM($E562:$E566)*100</f>
        <v>#DIV/0!</v>
      </c>
      <c r="Y562" s="29" t="e">
        <f aca="false">SUM(U562:U566)/SUM($E562:$E566)*100</f>
        <v>#DIV/0!</v>
      </c>
      <c r="Z562" s="29" t="e">
        <f aca="false">SUM(V562:Y566)</f>
        <v>#DIV/0!</v>
      </c>
    </row>
    <row r="563" customFormat="false" ht="16.5" hidden="false" customHeight="false" outlineLevel="0" collapsed="false">
      <c r="A563" s="22"/>
      <c r="B563" s="30"/>
      <c r="C563" s="31"/>
      <c r="D563" s="30"/>
      <c r="E563" s="32"/>
      <c r="F563" s="30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2"/>
      <c r="R563" s="34"/>
      <c r="S563" s="33"/>
      <c r="T563" s="33"/>
      <c r="U563" s="32"/>
      <c r="V563" s="29"/>
      <c r="W563" s="29"/>
      <c r="X563" s="29"/>
      <c r="Y563" s="29"/>
      <c r="Z563" s="29"/>
    </row>
    <row r="564" customFormat="false" ht="16.5" hidden="false" customHeight="false" outlineLevel="0" collapsed="false">
      <c r="A564" s="22"/>
      <c r="B564" s="30"/>
      <c r="C564" s="31"/>
      <c r="D564" s="30"/>
      <c r="E564" s="32"/>
      <c r="F564" s="30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2"/>
      <c r="R564" s="34"/>
      <c r="S564" s="33"/>
      <c r="T564" s="33"/>
      <c r="U564" s="32"/>
      <c r="V564" s="29"/>
      <c r="W564" s="29"/>
      <c r="X564" s="29"/>
      <c r="Y564" s="29"/>
      <c r="Z564" s="29"/>
    </row>
    <row r="565" customFormat="false" ht="16.5" hidden="false" customHeight="false" outlineLevel="0" collapsed="false">
      <c r="A565" s="22"/>
      <c r="B565" s="30"/>
      <c r="C565" s="31"/>
      <c r="D565" s="30"/>
      <c r="E565" s="32"/>
      <c r="F565" s="30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2"/>
      <c r="R565" s="34"/>
      <c r="S565" s="33"/>
      <c r="T565" s="33"/>
      <c r="U565" s="32"/>
      <c r="V565" s="29"/>
      <c r="W565" s="29"/>
      <c r="X565" s="29"/>
      <c r="Y565" s="29"/>
      <c r="Z565" s="29"/>
    </row>
    <row r="566" customFormat="false" ht="16.5" hidden="false" customHeight="false" outlineLevel="0" collapsed="false">
      <c r="A566" s="22"/>
      <c r="B566" s="35"/>
      <c r="C566" s="36"/>
      <c r="D566" s="35"/>
      <c r="E566" s="37"/>
      <c r="F566" s="35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7"/>
      <c r="R566" s="39"/>
      <c r="S566" s="38"/>
      <c r="T566" s="38"/>
      <c r="U566" s="37"/>
      <c r="V566" s="29"/>
      <c r="W566" s="29"/>
      <c r="X566" s="29"/>
      <c r="Y566" s="29"/>
      <c r="Z566" s="29"/>
    </row>
    <row r="567" customFormat="false" ht="16.5" hidden="false" customHeight="false" outlineLevel="0" collapsed="false">
      <c r="A567" s="22"/>
      <c r="B567" s="25"/>
      <c r="C567" s="24"/>
      <c r="D567" s="25"/>
      <c r="E567" s="26"/>
      <c r="F567" s="25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6"/>
      <c r="R567" s="28"/>
      <c r="S567" s="27"/>
      <c r="T567" s="27"/>
      <c r="U567" s="26"/>
      <c r="V567" s="29" t="e">
        <f aca="false">SUM(R567:R571)/SUM($E567:$E571)*100</f>
        <v>#DIV/0!</v>
      </c>
      <c r="W567" s="29" t="e">
        <f aca="false">SUM(S567:S571)/SUM($E567:$E571)*100</f>
        <v>#DIV/0!</v>
      </c>
      <c r="X567" s="29" t="e">
        <f aca="false">SUM(T567:T571)/SUM($E567:$E571)*100</f>
        <v>#DIV/0!</v>
      </c>
      <c r="Y567" s="29" t="e">
        <f aca="false">SUM(U567:U571)/SUM($E567:$E571)*100</f>
        <v>#DIV/0!</v>
      </c>
      <c r="Z567" s="29" t="e">
        <f aca="false">SUM(V567:Y571)</f>
        <v>#DIV/0!</v>
      </c>
    </row>
    <row r="568" customFormat="false" ht="16.5" hidden="false" customHeight="false" outlineLevel="0" collapsed="false">
      <c r="A568" s="22"/>
      <c r="B568" s="30"/>
      <c r="C568" s="31"/>
      <c r="D568" s="30"/>
      <c r="E568" s="32"/>
      <c r="F568" s="30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2"/>
      <c r="R568" s="34"/>
      <c r="S568" s="33"/>
      <c r="T568" s="33"/>
      <c r="U568" s="32"/>
      <c r="V568" s="29"/>
      <c r="W568" s="29"/>
      <c r="X568" s="29"/>
      <c r="Y568" s="29"/>
      <c r="Z568" s="29"/>
    </row>
    <row r="569" customFormat="false" ht="16.5" hidden="false" customHeight="false" outlineLevel="0" collapsed="false">
      <c r="A569" s="22"/>
      <c r="B569" s="30"/>
      <c r="C569" s="31"/>
      <c r="D569" s="30"/>
      <c r="E569" s="32"/>
      <c r="F569" s="30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2"/>
      <c r="R569" s="34"/>
      <c r="S569" s="33"/>
      <c r="T569" s="33"/>
      <c r="U569" s="32"/>
      <c r="V569" s="29"/>
      <c r="W569" s="29"/>
      <c r="X569" s="29"/>
      <c r="Y569" s="29"/>
      <c r="Z569" s="29"/>
    </row>
    <row r="570" customFormat="false" ht="16.5" hidden="false" customHeight="false" outlineLevel="0" collapsed="false">
      <c r="A570" s="22"/>
      <c r="B570" s="30"/>
      <c r="C570" s="31"/>
      <c r="D570" s="30"/>
      <c r="E570" s="32"/>
      <c r="F570" s="30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2"/>
      <c r="R570" s="34"/>
      <c r="S570" s="33"/>
      <c r="T570" s="33"/>
      <c r="U570" s="32"/>
      <c r="V570" s="29"/>
      <c r="W570" s="29"/>
      <c r="X570" s="29"/>
      <c r="Y570" s="29"/>
      <c r="Z570" s="29"/>
    </row>
    <row r="571" customFormat="false" ht="16.5" hidden="false" customHeight="false" outlineLevel="0" collapsed="false">
      <c r="A571" s="22"/>
      <c r="B571" s="35"/>
      <c r="C571" s="36"/>
      <c r="D571" s="35"/>
      <c r="E571" s="37"/>
      <c r="F571" s="35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7"/>
      <c r="R571" s="39"/>
      <c r="S571" s="38"/>
      <c r="T571" s="38"/>
      <c r="U571" s="37"/>
      <c r="V571" s="29"/>
      <c r="W571" s="29"/>
      <c r="X571" s="29"/>
      <c r="Y571" s="29"/>
      <c r="Z571" s="29"/>
    </row>
    <row r="572" customFormat="false" ht="16.5" hidden="false" customHeight="false" outlineLevel="0" collapsed="false">
      <c r="A572" s="22"/>
      <c r="B572" s="25"/>
      <c r="C572" s="24"/>
      <c r="D572" s="25"/>
      <c r="E572" s="26"/>
      <c r="F572" s="25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6"/>
      <c r="R572" s="28"/>
      <c r="S572" s="27"/>
      <c r="T572" s="27"/>
      <c r="U572" s="26"/>
      <c r="V572" s="29" t="e">
        <f aca="false">SUM(R572:R576)/SUM($E572:$E576)*100</f>
        <v>#DIV/0!</v>
      </c>
      <c r="W572" s="29" t="e">
        <f aca="false">SUM(S572:S576)/SUM($E572:$E576)*100</f>
        <v>#DIV/0!</v>
      </c>
      <c r="X572" s="29" t="e">
        <f aca="false">SUM(T572:T576)/SUM($E572:$E576)*100</f>
        <v>#DIV/0!</v>
      </c>
      <c r="Y572" s="29" t="e">
        <f aca="false">SUM(U572:U576)/SUM($E572:$E576)*100</f>
        <v>#DIV/0!</v>
      </c>
      <c r="Z572" s="29" t="e">
        <f aca="false">SUM(V572:Y576)</f>
        <v>#DIV/0!</v>
      </c>
    </row>
    <row r="573" customFormat="false" ht="16.5" hidden="false" customHeight="false" outlineLevel="0" collapsed="false">
      <c r="A573" s="22"/>
      <c r="B573" s="30"/>
      <c r="C573" s="31"/>
      <c r="D573" s="30"/>
      <c r="E573" s="32"/>
      <c r="F573" s="30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2"/>
      <c r="R573" s="34"/>
      <c r="S573" s="33"/>
      <c r="T573" s="33"/>
      <c r="U573" s="32"/>
      <c r="V573" s="29"/>
      <c r="W573" s="29"/>
      <c r="X573" s="29"/>
      <c r="Y573" s="29"/>
      <c r="Z573" s="29"/>
    </row>
    <row r="574" customFormat="false" ht="16.5" hidden="false" customHeight="false" outlineLevel="0" collapsed="false">
      <c r="A574" s="22"/>
      <c r="B574" s="30"/>
      <c r="C574" s="31"/>
      <c r="D574" s="30"/>
      <c r="E574" s="32"/>
      <c r="F574" s="30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2"/>
      <c r="R574" s="34"/>
      <c r="S574" s="33"/>
      <c r="T574" s="33"/>
      <c r="U574" s="32"/>
      <c r="V574" s="29"/>
      <c r="W574" s="29"/>
      <c r="X574" s="29"/>
      <c r="Y574" s="29"/>
      <c r="Z574" s="29"/>
    </row>
    <row r="575" customFormat="false" ht="16.5" hidden="false" customHeight="false" outlineLevel="0" collapsed="false">
      <c r="A575" s="22"/>
      <c r="B575" s="30"/>
      <c r="C575" s="31"/>
      <c r="D575" s="30"/>
      <c r="E575" s="32"/>
      <c r="F575" s="30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2"/>
      <c r="R575" s="34"/>
      <c r="S575" s="33"/>
      <c r="T575" s="33"/>
      <c r="U575" s="32"/>
      <c r="V575" s="29"/>
      <c r="W575" s="29"/>
      <c r="X575" s="29"/>
      <c r="Y575" s="29"/>
      <c r="Z575" s="29"/>
    </row>
    <row r="576" customFormat="false" ht="16.5" hidden="false" customHeight="false" outlineLevel="0" collapsed="false">
      <c r="A576" s="22"/>
      <c r="B576" s="35"/>
      <c r="C576" s="36"/>
      <c r="D576" s="35"/>
      <c r="E576" s="37"/>
      <c r="F576" s="35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7"/>
      <c r="R576" s="39"/>
      <c r="S576" s="38"/>
      <c r="T576" s="38"/>
      <c r="U576" s="37"/>
      <c r="V576" s="29"/>
      <c r="W576" s="29"/>
      <c r="X576" s="29"/>
      <c r="Y576" s="29"/>
      <c r="Z576" s="29"/>
    </row>
    <row r="577" customFormat="false" ht="16.5" hidden="false" customHeight="false" outlineLevel="0" collapsed="false">
      <c r="A577" s="22"/>
      <c r="B577" s="25"/>
      <c r="C577" s="24"/>
      <c r="D577" s="25"/>
      <c r="E577" s="26"/>
      <c r="F577" s="25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6"/>
      <c r="R577" s="28"/>
      <c r="S577" s="27"/>
      <c r="T577" s="27"/>
      <c r="U577" s="26"/>
      <c r="V577" s="29" t="e">
        <f aca="false">SUM(R577:R581)/SUM($E577:$E581)*100</f>
        <v>#DIV/0!</v>
      </c>
      <c r="W577" s="29" t="e">
        <f aca="false">SUM(S577:S581)/SUM($E577:$E581)*100</f>
        <v>#DIV/0!</v>
      </c>
      <c r="X577" s="29" t="e">
        <f aca="false">SUM(T577:T581)/SUM($E577:$E581)*100</f>
        <v>#DIV/0!</v>
      </c>
      <c r="Y577" s="29" t="e">
        <f aca="false">SUM(U577:U581)/SUM($E577:$E581)*100</f>
        <v>#DIV/0!</v>
      </c>
      <c r="Z577" s="29" t="e">
        <f aca="false">SUM(V577:Y581)</f>
        <v>#DIV/0!</v>
      </c>
    </row>
    <row r="578" customFormat="false" ht="16.5" hidden="false" customHeight="false" outlineLevel="0" collapsed="false">
      <c r="A578" s="22"/>
      <c r="B578" s="30"/>
      <c r="C578" s="31"/>
      <c r="D578" s="30"/>
      <c r="E578" s="32"/>
      <c r="F578" s="30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2"/>
      <c r="R578" s="34"/>
      <c r="S578" s="33"/>
      <c r="T578" s="33"/>
      <c r="U578" s="32"/>
      <c r="V578" s="29"/>
      <c r="W578" s="29"/>
      <c r="X578" s="29"/>
      <c r="Y578" s="29"/>
      <c r="Z578" s="29"/>
    </row>
    <row r="579" customFormat="false" ht="16.5" hidden="false" customHeight="false" outlineLevel="0" collapsed="false">
      <c r="A579" s="22"/>
      <c r="B579" s="30"/>
      <c r="C579" s="31"/>
      <c r="D579" s="30"/>
      <c r="E579" s="32"/>
      <c r="F579" s="30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2"/>
      <c r="R579" s="34"/>
      <c r="S579" s="33"/>
      <c r="T579" s="33"/>
      <c r="U579" s="32"/>
      <c r="V579" s="29"/>
      <c r="W579" s="29"/>
      <c r="X579" s="29"/>
      <c r="Y579" s="29"/>
      <c r="Z579" s="29"/>
    </row>
    <row r="580" customFormat="false" ht="16.5" hidden="false" customHeight="false" outlineLevel="0" collapsed="false">
      <c r="A580" s="22"/>
      <c r="B580" s="30"/>
      <c r="C580" s="31"/>
      <c r="D580" s="30"/>
      <c r="E580" s="32"/>
      <c r="F580" s="30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2"/>
      <c r="R580" s="34"/>
      <c r="S580" s="33"/>
      <c r="T580" s="33"/>
      <c r="U580" s="32"/>
      <c r="V580" s="29"/>
      <c r="W580" s="29"/>
      <c r="X580" s="29"/>
      <c r="Y580" s="29"/>
      <c r="Z580" s="29"/>
    </row>
    <row r="581" customFormat="false" ht="16.5" hidden="false" customHeight="false" outlineLevel="0" collapsed="false">
      <c r="A581" s="22"/>
      <c r="B581" s="35"/>
      <c r="C581" s="36"/>
      <c r="D581" s="35"/>
      <c r="E581" s="37"/>
      <c r="F581" s="35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7"/>
      <c r="R581" s="39"/>
      <c r="S581" s="38"/>
      <c r="T581" s="38"/>
      <c r="U581" s="37"/>
      <c r="V581" s="29"/>
      <c r="W581" s="29"/>
      <c r="X581" s="29"/>
      <c r="Y581" s="29"/>
      <c r="Z581" s="29"/>
    </row>
    <row r="582" customFormat="false" ht="16.5" hidden="false" customHeight="false" outlineLevel="0" collapsed="false">
      <c r="A582" s="22"/>
      <c r="B582" s="25"/>
      <c r="C582" s="24"/>
      <c r="D582" s="25"/>
      <c r="E582" s="26"/>
      <c r="F582" s="25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6"/>
      <c r="R582" s="28"/>
      <c r="S582" s="27"/>
      <c r="T582" s="27"/>
      <c r="U582" s="26"/>
      <c r="V582" s="29" t="e">
        <f aca="false">SUM(R582:R586)/SUM($E582:$E586)*100</f>
        <v>#DIV/0!</v>
      </c>
      <c r="W582" s="29" t="e">
        <f aca="false">SUM(S582:S586)/SUM($E582:$E586)*100</f>
        <v>#DIV/0!</v>
      </c>
      <c r="X582" s="29" t="e">
        <f aca="false">SUM(T582:T586)/SUM($E582:$E586)*100</f>
        <v>#DIV/0!</v>
      </c>
      <c r="Y582" s="29" t="e">
        <f aca="false">SUM(U582:U586)/SUM($E582:$E586)*100</f>
        <v>#DIV/0!</v>
      </c>
      <c r="Z582" s="29" t="e">
        <f aca="false">SUM(V582:Y586)</f>
        <v>#DIV/0!</v>
      </c>
    </row>
    <row r="583" customFormat="false" ht="16.5" hidden="false" customHeight="false" outlineLevel="0" collapsed="false">
      <c r="A583" s="22"/>
      <c r="B583" s="30"/>
      <c r="C583" s="31"/>
      <c r="D583" s="30"/>
      <c r="E583" s="32"/>
      <c r="F583" s="30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2"/>
      <c r="R583" s="34"/>
      <c r="S583" s="33"/>
      <c r="T583" s="33"/>
      <c r="U583" s="32"/>
      <c r="V583" s="29"/>
      <c r="W583" s="29"/>
      <c r="X583" s="29"/>
      <c r="Y583" s="29"/>
      <c r="Z583" s="29"/>
    </row>
    <row r="584" customFormat="false" ht="16.5" hidden="false" customHeight="false" outlineLevel="0" collapsed="false">
      <c r="A584" s="22"/>
      <c r="B584" s="30"/>
      <c r="C584" s="31"/>
      <c r="D584" s="30"/>
      <c r="E584" s="32"/>
      <c r="F584" s="30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2"/>
      <c r="R584" s="34"/>
      <c r="S584" s="33"/>
      <c r="T584" s="33"/>
      <c r="U584" s="32"/>
      <c r="V584" s="29"/>
      <c r="W584" s="29"/>
      <c r="X584" s="29"/>
      <c r="Y584" s="29"/>
      <c r="Z584" s="29"/>
    </row>
    <row r="585" customFormat="false" ht="16.5" hidden="false" customHeight="false" outlineLevel="0" collapsed="false">
      <c r="A585" s="22"/>
      <c r="B585" s="30"/>
      <c r="C585" s="31"/>
      <c r="D585" s="30"/>
      <c r="E585" s="32"/>
      <c r="F585" s="30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2"/>
      <c r="R585" s="34"/>
      <c r="S585" s="33"/>
      <c r="T585" s="33"/>
      <c r="U585" s="32"/>
      <c r="V585" s="29"/>
      <c r="W585" s="29"/>
      <c r="X585" s="29"/>
      <c r="Y585" s="29"/>
      <c r="Z585" s="29"/>
    </row>
    <row r="586" customFormat="false" ht="16.5" hidden="false" customHeight="false" outlineLevel="0" collapsed="false">
      <c r="A586" s="22"/>
      <c r="B586" s="35"/>
      <c r="C586" s="36"/>
      <c r="D586" s="35"/>
      <c r="E586" s="37"/>
      <c r="F586" s="35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7"/>
      <c r="R586" s="39"/>
      <c r="S586" s="38"/>
      <c r="T586" s="38"/>
      <c r="U586" s="37"/>
      <c r="V586" s="29"/>
      <c r="W586" s="29"/>
      <c r="X586" s="29"/>
      <c r="Y586" s="29"/>
      <c r="Z586" s="29"/>
    </row>
    <row r="587" customFormat="false" ht="16.5" hidden="false" customHeight="false" outlineLevel="0" collapsed="false">
      <c r="A587" s="22"/>
      <c r="B587" s="25"/>
      <c r="C587" s="24"/>
      <c r="D587" s="25"/>
      <c r="E587" s="26"/>
      <c r="F587" s="25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6"/>
      <c r="R587" s="28"/>
      <c r="S587" s="27"/>
      <c r="T587" s="27"/>
      <c r="U587" s="26"/>
      <c r="V587" s="29" t="e">
        <f aca="false">SUM(R587:R591)/SUM($E587:$E591)*100</f>
        <v>#DIV/0!</v>
      </c>
      <c r="W587" s="29" t="e">
        <f aca="false">SUM(S587:S591)/SUM($E587:$E591)*100</f>
        <v>#DIV/0!</v>
      </c>
      <c r="X587" s="29" t="e">
        <f aca="false">SUM(T587:T591)/SUM($E587:$E591)*100</f>
        <v>#DIV/0!</v>
      </c>
      <c r="Y587" s="29" t="e">
        <f aca="false">SUM(U587:U591)/SUM($E587:$E591)*100</f>
        <v>#DIV/0!</v>
      </c>
      <c r="Z587" s="29" t="e">
        <f aca="false">SUM(V587:Y591)</f>
        <v>#DIV/0!</v>
      </c>
    </row>
    <row r="588" customFormat="false" ht="16.5" hidden="false" customHeight="false" outlineLevel="0" collapsed="false">
      <c r="A588" s="22"/>
      <c r="B588" s="30"/>
      <c r="C588" s="31"/>
      <c r="D588" s="30"/>
      <c r="E588" s="32"/>
      <c r="F588" s="30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2"/>
      <c r="R588" s="34"/>
      <c r="S588" s="33"/>
      <c r="T588" s="33"/>
      <c r="U588" s="32"/>
      <c r="V588" s="29"/>
      <c r="W588" s="29"/>
      <c r="X588" s="29"/>
      <c r="Y588" s="29"/>
      <c r="Z588" s="29"/>
    </row>
    <row r="589" customFormat="false" ht="16.5" hidden="false" customHeight="false" outlineLevel="0" collapsed="false">
      <c r="A589" s="22"/>
      <c r="B589" s="30"/>
      <c r="C589" s="31"/>
      <c r="D589" s="30"/>
      <c r="E589" s="32"/>
      <c r="F589" s="30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2"/>
      <c r="R589" s="34"/>
      <c r="S589" s="33"/>
      <c r="T589" s="33"/>
      <c r="U589" s="32"/>
      <c r="V589" s="29"/>
      <c r="W589" s="29"/>
      <c r="X589" s="29"/>
      <c r="Y589" s="29"/>
      <c r="Z589" s="29"/>
    </row>
    <row r="590" customFormat="false" ht="16.5" hidden="false" customHeight="false" outlineLevel="0" collapsed="false">
      <c r="A590" s="22"/>
      <c r="B590" s="30"/>
      <c r="C590" s="31"/>
      <c r="D590" s="30"/>
      <c r="E590" s="32"/>
      <c r="F590" s="30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2"/>
      <c r="R590" s="34"/>
      <c r="S590" s="33"/>
      <c r="T590" s="33"/>
      <c r="U590" s="32"/>
      <c r="V590" s="29"/>
      <c r="W590" s="29"/>
      <c r="X590" s="29"/>
      <c r="Y590" s="29"/>
      <c r="Z590" s="29"/>
    </row>
    <row r="591" customFormat="false" ht="16.5" hidden="false" customHeight="false" outlineLevel="0" collapsed="false">
      <c r="A591" s="22"/>
      <c r="B591" s="35"/>
      <c r="C591" s="36"/>
      <c r="D591" s="35"/>
      <c r="E591" s="37"/>
      <c r="F591" s="35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7"/>
      <c r="R591" s="39"/>
      <c r="S591" s="38"/>
      <c r="T591" s="38"/>
      <c r="U591" s="37"/>
      <c r="V591" s="29"/>
      <c r="W591" s="29"/>
      <c r="X591" s="29"/>
      <c r="Y591" s="29"/>
      <c r="Z591" s="29"/>
    </row>
    <row r="592" customFormat="false" ht="16.5" hidden="false" customHeight="false" outlineLevel="0" collapsed="false">
      <c r="A592" s="22"/>
      <c r="B592" s="25"/>
      <c r="C592" s="24"/>
      <c r="D592" s="25"/>
      <c r="E592" s="26"/>
      <c r="F592" s="25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6"/>
      <c r="R592" s="28"/>
      <c r="S592" s="27"/>
      <c r="T592" s="27"/>
      <c r="U592" s="26"/>
      <c r="V592" s="29" t="e">
        <f aca="false">SUM(R592:R596)/SUM($E592:$E596)*100</f>
        <v>#DIV/0!</v>
      </c>
      <c r="W592" s="29" t="e">
        <f aca="false">SUM(S592:S596)/SUM($E592:$E596)*100</f>
        <v>#DIV/0!</v>
      </c>
      <c r="X592" s="29" t="e">
        <f aca="false">SUM(T592:T596)/SUM($E592:$E596)*100</f>
        <v>#DIV/0!</v>
      </c>
      <c r="Y592" s="29" t="e">
        <f aca="false">SUM(U592:U596)/SUM($E592:$E596)*100</f>
        <v>#DIV/0!</v>
      </c>
      <c r="Z592" s="29" t="e">
        <f aca="false">SUM(V592:Y596)</f>
        <v>#DIV/0!</v>
      </c>
    </row>
    <row r="593" customFormat="false" ht="16.5" hidden="false" customHeight="false" outlineLevel="0" collapsed="false">
      <c r="A593" s="22"/>
      <c r="B593" s="30"/>
      <c r="C593" s="31"/>
      <c r="D593" s="30"/>
      <c r="E593" s="32"/>
      <c r="F593" s="30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2"/>
      <c r="R593" s="34"/>
      <c r="S593" s="33"/>
      <c r="T593" s="33"/>
      <c r="U593" s="32"/>
      <c r="V593" s="29"/>
      <c r="W593" s="29"/>
      <c r="X593" s="29"/>
      <c r="Y593" s="29"/>
      <c r="Z593" s="29"/>
    </row>
    <row r="594" customFormat="false" ht="16.5" hidden="false" customHeight="false" outlineLevel="0" collapsed="false">
      <c r="A594" s="22"/>
      <c r="B594" s="30"/>
      <c r="C594" s="31"/>
      <c r="D594" s="30"/>
      <c r="E594" s="32"/>
      <c r="F594" s="30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2"/>
      <c r="R594" s="34"/>
      <c r="S594" s="33"/>
      <c r="T594" s="33"/>
      <c r="U594" s="32"/>
      <c r="V594" s="29"/>
      <c r="W594" s="29"/>
      <c r="X594" s="29"/>
      <c r="Y594" s="29"/>
      <c r="Z594" s="29"/>
    </row>
    <row r="595" customFormat="false" ht="16.5" hidden="false" customHeight="false" outlineLevel="0" collapsed="false">
      <c r="A595" s="22"/>
      <c r="B595" s="30"/>
      <c r="C595" s="31"/>
      <c r="D595" s="30"/>
      <c r="E595" s="32"/>
      <c r="F595" s="30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2"/>
      <c r="R595" s="34"/>
      <c r="S595" s="33"/>
      <c r="T595" s="33"/>
      <c r="U595" s="32"/>
      <c r="V595" s="29"/>
      <c r="W595" s="29"/>
      <c r="X595" s="29"/>
      <c r="Y595" s="29"/>
      <c r="Z595" s="29"/>
    </row>
    <row r="596" customFormat="false" ht="16.5" hidden="false" customHeight="false" outlineLevel="0" collapsed="false">
      <c r="A596" s="22"/>
      <c r="B596" s="35"/>
      <c r="C596" s="36"/>
      <c r="D596" s="35"/>
      <c r="E596" s="37"/>
      <c r="F596" s="35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7"/>
      <c r="R596" s="39"/>
      <c r="S596" s="38"/>
      <c r="T596" s="38"/>
      <c r="U596" s="37"/>
      <c r="V596" s="29"/>
      <c r="W596" s="29"/>
      <c r="X596" s="29"/>
      <c r="Y596" s="29"/>
      <c r="Z596" s="29"/>
    </row>
    <row r="597" customFormat="false" ht="16.5" hidden="false" customHeight="false" outlineLevel="0" collapsed="false">
      <c r="A597" s="22"/>
      <c r="B597" s="25"/>
      <c r="C597" s="24"/>
      <c r="D597" s="25"/>
      <c r="E597" s="26"/>
      <c r="F597" s="25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6"/>
      <c r="R597" s="28"/>
      <c r="S597" s="27"/>
      <c r="T597" s="27"/>
      <c r="U597" s="26"/>
      <c r="V597" s="29" t="e">
        <f aca="false">SUM(R597:R601)/SUM($E597:$E601)*100</f>
        <v>#DIV/0!</v>
      </c>
      <c r="W597" s="29" t="e">
        <f aca="false">SUM(S597:S601)/SUM($E597:$E601)*100</f>
        <v>#DIV/0!</v>
      </c>
      <c r="X597" s="29" t="e">
        <f aca="false">SUM(T597:T601)/SUM($E597:$E601)*100</f>
        <v>#DIV/0!</v>
      </c>
      <c r="Y597" s="29" t="e">
        <f aca="false">SUM(U597:U601)/SUM($E597:$E601)*100</f>
        <v>#DIV/0!</v>
      </c>
      <c r="Z597" s="29" t="e">
        <f aca="false">SUM(V597:Y601)</f>
        <v>#DIV/0!</v>
      </c>
    </row>
    <row r="598" customFormat="false" ht="16.5" hidden="false" customHeight="false" outlineLevel="0" collapsed="false">
      <c r="A598" s="22"/>
      <c r="B598" s="30"/>
      <c r="C598" s="31"/>
      <c r="D598" s="30"/>
      <c r="E598" s="32"/>
      <c r="F598" s="30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2"/>
      <c r="R598" s="34"/>
      <c r="S598" s="33"/>
      <c r="T598" s="33"/>
      <c r="U598" s="32"/>
      <c r="V598" s="29"/>
      <c r="W598" s="29"/>
      <c r="X598" s="29"/>
      <c r="Y598" s="29"/>
      <c r="Z598" s="29"/>
    </row>
    <row r="599" customFormat="false" ht="16.5" hidden="false" customHeight="false" outlineLevel="0" collapsed="false">
      <c r="A599" s="22"/>
      <c r="B599" s="30"/>
      <c r="C599" s="31"/>
      <c r="D599" s="30"/>
      <c r="E599" s="32"/>
      <c r="F599" s="30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2"/>
      <c r="R599" s="34"/>
      <c r="S599" s="33"/>
      <c r="T599" s="33"/>
      <c r="U599" s="32"/>
      <c r="V599" s="29"/>
      <c r="W599" s="29"/>
      <c r="X599" s="29"/>
      <c r="Y599" s="29"/>
      <c r="Z599" s="29"/>
    </row>
    <row r="600" customFormat="false" ht="16.5" hidden="false" customHeight="false" outlineLevel="0" collapsed="false">
      <c r="A600" s="22"/>
      <c r="B600" s="30"/>
      <c r="C600" s="31"/>
      <c r="D600" s="30"/>
      <c r="E600" s="32"/>
      <c r="F600" s="30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2"/>
      <c r="R600" s="34"/>
      <c r="S600" s="33"/>
      <c r="T600" s="33"/>
      <c r="U600" s="32"/>
      <c r="V600" s="29"/>
      <c r="W600" s="29"/>
      <c r="X600" s="29"/>
      <c r="Y600" s="29"/>
      <c r="Z600" s="29"/>
    </row>
    <row r="601" customFormat="false" ht="16.5" hidden="false" customHeight="false" outlineLevel="0" collapsed="false">
      <c r="A601" s="22"/>
      <c r="B601" s="35"/>
      <c r="C601" s="36"/>
      <c r="D601" s="35"/>
      <c r="E601" s="37"/>
      <c r="F601" s="35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7"/>
      <c r="R601" s="39"/>
      <c r="S601" s="38"/>
      <c r="T601" s="38"/>
      <c r="U601" s="37"/>
      <c r="V601" s="29"/>
      <c r="W601" s="29"/>
      <c r="X601" s="29"/>
      <c r="Y601" s="29"/>
      <c r="Z601" s="29"/>
    </row>
    <row r="602" customFormat="false" ht="16.5" hidden="false" customHeight="false" outlineLevel="0" collapsed="false">
      <c r="A602" s="22"/>
      <c r="B602" s="25"/>
      <c r="C602" s="24"/>
      <c r="D602" s="25"/>
      <c r="E602" s="26"/>
      <c r="F602" s="25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6"/>
      <c r="R602" s="28"/>
      <c r="S602" s="27"/>
      <c r="T602" s="27"/>
      <c r="U602" s="26"/>
      <c r="V602" s="29" t="e">
        <f aca="false">SUM(R602:R606)/SUM($E602:$E606)*100</f>
        <v>#DIV/0!</v>
      </c>
      <c r="W602" s="29" t="e">
        <f aca="false">SUM(S602:S606)/SUM($E602:$E606)*100</f>
        <v>#DIV/0!</v>
      </c>
      <c r="X602" s="29" t="e">
        <f aca="false">SUM(T602:T606)/SUM($E602:$E606)*100</f>
        <v>#DIV/0!</v>
      </c>
      <c r="Y602" s="29" t="e">
        <f aca="false">SUM(U602:U606)/SUM($E602:$E606)*100</f>
        <v>#DIV/0!</v>
      </c>
      <c r="Z602" s="29" t="e">
        <f aca="false">SUM(V602:Y606)</f>
        <v>#DIV/0!</v>
      </c>
    </row>
    <row r="603" customFormat="false" ht="16.5" hidden="false" customHeight="false" outlineLevel="0" collapsed="false">
      <c r="A603" s="22"/>
      <c r="B603" s="30"/>
      <c r="C603" s="31"/>
      <c r="D603" s="30"/>
      <c r="E603" s="32"/>
      <c r="F603" s="30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2"/>
      <c r="R603" s="34"/>
      <c r="S603" s="33"/>
      <c r="T603" s="33"/>
      <c r="U603" s="32"/>
      <c r="V603" s="29"/>
      <c r="W603" s="29"/>
      <c r="X603" s="29"/>
      <c r="Y603" s="29"/>
      <c r="Z603" s="29"/>
    </row>
    <row r="604" customFormat="false" ht="16.5" hidden="false" customHeight="false" outlineLevel="0" collapsed="false">
      <c r="A604" s="22"/>
      <c r="B604" s="30"/>
      <c r="C604" s="31"/>
      <c r="D604" s="30"/>
      <c r="E604" s="32"/>
      <c r="F604" s="30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2"/>
      <c r="R604" s="34"/>
      <c r="S604" s="33"/>
      <c r="T604" s="33"/>
      <c r="U604" s="32"/>
      <c r="V604" s="29"/>
      <c r="W604" s="29"/>
      <c r="X604" s="29"/>
      <c r="Y604" s="29"/>
      <c r="Z604" s="29"/>
    </row>
    <row r="605" customFormat="false" ht="16.5" hidden="false" customHeight="false" outlineLevel="0" collapsed="false">
      <c r="A605" s="22"/>
      <c r="B605" s="30"/>
      <c r="C605" s="31"/>
      <c r="D605" s="30"/>
      <c r="E605" s="32"/>
      <c r="F605" s="30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2"/>
      <c r="R605" s="34"/>
      <c r="S605" s="33"/>
      <c r="T605" s="33"/>
      <c r="U605" s="32"/>
      <c r="V605" s="29"/>
      <c r="W605" s="29"/>
      <c r="X605" s="29"/>
      <c r="Y605" s="29"/>
      <c r="Z605" s="29"/>
    </row>
    <row r="606" customFormat="false" ht="16.5" hidden="false" customHeight="false" outlineLevel="0" collapsed="false">
      <c r="A606" s="22"/>
      <c r="B606" s="35"/>
      <c r="C606" s="36"/>
      <c r="D606" s="35"/>
      <c r="E606" s="37"/>
      <c r="F606" s="35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7"/>
      <c r="R606" s="39"/>
      <c r="S606" s="38"/>
      <c r="T606" s="38"/>
      <c r="U606" s="37"/>
      <c r="V606" s="29"/>
      <c r="W606" s="29"/>
      <c r="X606" s="29"/>
      <c r="Y606" s="29"/>
      <c r="Z606" s="29"/>
    </row>
    <row r="607" customFormat="false" ht="16.5" hidden="false" customHeight="false" outlineLevel="0" collapsed="false">
      <c r="A607" s="22"/>
      <c r="B607" s="25"/>
      <c r="C607" s="24"/>
      <c r="D607" s="25"/>
      <c r="E607" s="26"/>
      <c r="F607" s="25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6"/>
      <c r="R607" s="28"/>
      <c r="S607" s="27"/>
      <c r="T607" s="27"/>
      <c r="U607" s="26"/>
      <c r="V607" s="29" t="e">
        <f aca="false">SUM(R607:R611)/SUM($E607:$E611)*100</f>
        <v>#DIV/0!</v>
      </c>
      <c r="W607" s="29" t="e">
        <f aca="false">SUM(S607:S611)/SUM($E607:$E611)*100</f>
        <v>#DIV/0!</v>
      </c>
      <c r="X607" s="29" t="e">
        <f aca="false">SUM(T607:T611)/SUM($E607:$E611)*100</f>
        <v>#DIV/0!</v>
      </c>
      <c r="Y607" s="29" t="e">
        <f aca="false">SUM(U607:U611)/SUM($E607:$E611)*100</f>
        <v>#DIV/0!</v>
      </c>
      <c r="Z607" s="29" t="e">
        <f aca="false">SUM(V607:Y611)</f>
        <v>#DIV/0!</v>
      </c>
    </row>
    <row r="608" customFormat="false" ht="16.5" hidden="false" customHeight="false" outlineLevel="0" collapsed="false">
      <c r="A608" s="22"/>
      <c r="B608" s="30"/>
      <c r="C608" s="31"/>
      <c r="D608" s="30"/>
      <c r="E608" s="32"/>
      <c r="F608" s="30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2"/>
      <c r="R608" s="34"/>
      <c r="S608" s="33"/>
      <c r="T608" s="33"/>
      <c r="U608" s="32"/>
      <c r="V608" s="29"/>
      <c r="W608" s="29"/>
      <c r="X608" s="29"/>
      <c r="Y608" s="29"/>
      <c r="Z608" s="29"/>
    </row>
    <row r="609" customFormat="false" ht="16.5" hidden="false" customHeight="false" outlineLevel="0" collapsed="false">
      <c r="A609" s="22"/>
      <c r="B609" s="30"/>
      <c r="C609" s="31"/>
      <c r="D609" s="30"/>
      <c r="E609" s="32"/>
      <c r="F609" s="30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2"/>
      <c r="R609" s="34"/>
      <c r="S609" s="33"/>
      <c r="T609" s="33"/>
      <c r="U609" s="32"/>
      <c r="V609" s="29"/>
      <c r="W609" s="29"/>
      <c r="X609" s="29"/>
      <c r="Y609" s="29"/>
      <c r="Z609" s="29"/>
    </row>
    <row r="610" customFormat="false" ht="16.5" hidden="false" customHeight="false" outlineLevel="0" collapsed="false">
      <c r="A610" s="22"/>
      <c r="B610" s="30"/>
      <c r="C610" s="31"/>
      <c r="D610" s="30"/>
      <c r="E610" s="32"/>
      <c r="F610" s="30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2"/>
      <c r="R610" s="34"/>
      <c r="S610" s="33"/>
      <c r="T610" s="33"/>
      <c r="U610" s="32"/>
      <c r="V610" s="29"/>
      <c r="W610" s="29"/>
      <c r="X610" s="29"/>
      <c r="Y610" s="29"/>
      <c r="Z610" s="29"/>
    </row>
    <row r="611" customFormat="false" ht="16.5" hidden="false" customHeight="false" outlineLevel="0" collapsed="false">
      <c r="A611" s="22"/>
      <c r="B611" s="35"/>
      <c r="C611" s="36"/>
      <c r="D611" s="35"/>
      <c r="E611" s="37"/>
      <c r="F611" s="35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7"/>
      <c r="R611" s="39"/>
      <c r="S611" s="38"/>
      <c r="T611" s="38"/>
      <c r="U611" s="37"/>
      <c r="V611" s="29"/>
      <c r="W611" s="29"/>
      <c r="X611" s="29"/>
      <c r="Y611" s="29"/>
      <c r="Z611" s="29"/>
    </row>
    <row r="612" customFormat="false" ht="16.5" hidden="false" customHeight="false" outlineLevel="0" collapsed="false">
      <c r="A612" s="22"/>
      <c r="B612" s="25"/>
      <c r="C612" s="24"/>
      <c r="D612" s="25"/>
      <c r="E612" s="26"/>
      <c r="F612" s="25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6"/>
      <c r="R612" s="28"/>
      <c r="S612" s="27"/>
      <c r="T612" s="27"/>
      <c r="U612" s="26"/>
      <c r="V612" s="29" t="e">
        <f aca="false">SUM(R612:R616)/SUM($E612:$E616)*100</f>
        <v>#DIV/0!</v>
      </c>
      <c r="W612" s="29" t="e">
        <f aca="false">SUM(S612:S616)/SUM($E612:$E616)*100</f>
        <v>#DIV/0!</v>
      </c>
      <c r="X612" s="29" t="e">
        <f aca="false">SUM(T612:T616)/SUM($E612:$E616)*100</f>
        <v>#DIV/0!</v>
      </c>
      <c r="Y612" s="29" t="e">
        <f aca="false">SUM(U612:U616)/SUM($E612:$E616)*100</f>
        <v>#DIV/0!</v>
      </c>
      <c r="Z612" s="29" t="e">
        <f aca="false">SUM(V612:Y616)</f>
        <v>#DIV/0!</v>
      </c>
    </row>
    <row r="613" customFormat="false" ht="16.5" hidden="false" customHeight="false" outlineLevel="0" collapsed="false">
      <c r="A613" s="22"/>
      <c r="B613" s="30"/>
      <c r="C613" s="31"/>
      <c r="D613" s="30"/>
      <c r="E613" s="32"/>
      <c r="F613" s="30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2"/>
      <c r="R613" s="34"/>
      <c r="S613" s="33"/>
      <c r="T613" s="33"/>
      <c r="U613" s="32"/>
      <c r="V613" s="29"/>
      <c r="W613" s="29"/>
      <c r="X613" s="29"/>
      <c r="Y613" s="29"/>
      <c r="Z613" s="29"/>
    </row>
    <row r="614" customFormat="false" ht="16.5" hidden="false" customHeight="false" outlineLevel="0" collapsed="false">
      <c r="A614" s="22"/>
      <c r="B614" s="30"/>
      <c r="C614" s="31"/>
      <c r="D614" s="30"/>
      <c r="E614" s="32"/>
      <c r="F614" s="30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2"/>
      <c r="R614" s="34"/>
      <c r="S614" s="33"/>
      <c r="T614" s="33"/>
      <c r="U614" s="32"/>
      <c r="V614" s="29"/>
      <c r="W614" s="29"/>
      <c r="X614" s="29"/>
      <c r="Y614" s="29"/>
      <c r="Z614" s="29"/>
    </row>
    <row r="615" customFormat="false" ht="16.5" hidden="false" customHeight="false" outlineLevel="0" collapsed="false">
      <c r="A615" s="22"/>
      <c r="B615" s="30"/>
      <c r="C615" s="31"/>
      <c r="D615" s="30"/>
      <c r="E615" s="32"/>
      <c r="F615" s="30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2"/>
      <c r="R615" s="34"/>
      <c r="S615" s="33"/>
      <c r="T615" s="33"/>
      <c r="U615" s="32"/>
      <c r="V615" s="29"/>
      <c r="W615" s="29"/>
      <c r="X615" s="29"/>
      <c r="Y615" s="29"/>
      <c r="Z615" s="29"/>
    </row>
    <row r="616" customFormat="false" ht="16.5" hidden="false" customHeight="false" outlineLevel="0" collapsed="false">
      <c r="A616" s="22"/>
      <c r="B616" s="35"/>
      <c r="C616" s="36"/>
      <c r="D616" s="35"/>
      <c r="E616" s="37"/>
      <c r="F616" s="35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7"/>
      <c r="R616" s="39"/>
      <c r="S616" s="38"/>
      <c r="T616" s="38"/>
      <c r="U616" s="37"/>
      <c r="V616" s="29"/>
      <c r="W616" s="29"/>
      <c r="X616" s="29"/>
      <c r="Y616" s="29"/>
      <c r="Z616" s="29"/>
    </row>
    <row r="617" customFormat="false" ht="16.5" hidden="false" customHeight="false" outlineLevel="0" collapsed="false">
      <c r="A617" s="22"/>
      <c r="B617" s="25"/>
      <c r="C617" s="24"/>
      <c r="D617" s="25"/>
      <c r="E617" s="26"/>
      <c r="F617" s="25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6"/>
      <c r="R617" s="28"/>
      <c r="S617" s="27"/>
      <c r="T617" s="27"/>
      <c r="U617" s="26"/>
      <c r="V617" s="29" t="e">
        <f aca="false">SUM(R617:R621)/SUM($E617:$E621)*100</f>
        <v>#DIV/0!</v>
      </c>
      <c r="W617" s="29" t="e">
        <f aca="false">SUM(S617:S621)/SUM($E617:$E621)*100</f>
        <v>#DIV/0!</v>
      </c>
      <c r="X617" s="29" t="e">
        <f aca="false">SUM(T617:T621)/SUM($E617:$E621)*100</f>
        <v>#DIV/0!</v>
      </c>
      <c r="Y617" s="29" t="e">
        <f aca="false">SUM(U617:U621)/SUM($E617:$E621)*100</f>
        <v>#DIV/0!</v>
      </c>
      <c r="Z617" s="29" t="e">
        <f aca="false">SUM(V617:Y621)</f>
        <v>#DIV/0!</v>
      </c>
    </row>
    <row r="618" customFormat="false" ht="16.5" hidden="false" customHeight="false" outlineLevel="0" collapsed="false">
      <c r="A618" s="22"/>
      <c r="B618" s="30"/>
      <c r="C618" s="31"/>
      <c r="D618" s="30"/>
      <c r="E618" s="32"/>
      <c r="F618" s="30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2"/>
      <c r="R618" s="34"/>
      <c r="S618" s="33"/>
      <c r="T618" s="33"/>
      <c r="U618" s="32"/>
      <c r="V618" s="29"/>
      <c r="W618" s="29"/>
      <c r="X618" s="29"/>
      <c r="Y618" s="29"/>
      <c r="Z618" s="29"/>
    </row>
    <row r="619" customFormat="false" ht="16.5" hidden="false" customHeight="false" outlineLevel="0" collapsed="false">
      <c r="A619" s="22"/>
      <c r="B619" s="30"/>
      <c r="C619" s="31"/>
      <c r="D619" s="30"/>
      <c r="E619" s="32"/>
      <c r="F619" s="30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2"/>
      <c r="R619" s="34"/>
      <c r="S619" s="33"/>
      <c r="T619" s="33"/>
      <c r="U619" s="32"/>
      <c r="V619" s="29"/>
      <c r="W619" s="29"/>
      <c r="X619" s="29"/>
      <c r="Y619" s="29"/>
      <c r="Z619" s="29"/>
    </row>
    <row r="620" customFormat="false" ht="16.5" hidden="false" customHeight="false" outlineLevel="0" collapsed="false">
      <c r="A620" s="22"/>
      <c r="B620" s="30"/>
      <c r="C620" s="31"/>
      <c r="D620" s="30"/>
      <c r="E620" s="32"/>
      <c r="F620" s="30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2"/>
      <c r="R620" s="34"/>
      <c r="S620" s="33"/>
      <c r="T620" s="33"/>
      <c r="U620" s="32"/>
      <c r="V620" s="29"/>
      <c r="W620" s="29"/>
      <c r="X620" s="29"/>
      <c r="Y620" s="29"/>
      <c r="Z620" s="29"/>
    </row>
    <row r="621" customFormat="false" ht="16.5" hidden="false" customHeight="false" outlineLevel="0" collapsed="false">
      <c r="A621" s="22"/>
      <c r="B621" s="35"/>
      <c r="C621" s="36"/>
      <c r="D621" s="35"/>
      <c r="E621" s="37"/>
      <c r="F621" s="35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7"/>
      <c r="R621" s="39"/>
      <c r="S621" s="38"/>
      <c r="T621" s="38"/>
      <c r="U621" s="37"/>
      <c r="V621" s="29"/>
      <c r="W621" s="29"/>
      <c r="X621" s="29"/>
      <c r="Y621" s="29"/>
      <c r="Z621" s="29"/>
    </row>
    <row r="622" customFormat="false" ht="16.5" hidden="false" customHeight="false" outlineLevel="0" collapsed="false">
      <c r="A622" s="22"/>
      <c r="B622" s="25"/>
      <c r="C622" s="24"/>
      <c r="D622" s="25"/>
      <c r="E622" s="26"/>
      <c r="F622" s="25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6"/>
      <c r="R622" s="28"/>
      <c r="S622" s="27"/>
      <c r="T622" s="27"/>
      <c r="U622" s="26"/>
      <c r="V622" s="29" t="e">
        <f aca="false">SUM(R622:R626)/SUM($E622:$E626)*100</f>
        <v>#DIV/0!</v>
      </c>
      <c r="W622" s="29" t="e">
        <f aca="false">SUM(S622:S626)/SUM($E622:$E626)*100</f>
        <v>#DIV/0!</v>
      </c>
      <c r="X622" s="29" t="e">
        <f aca="false">SUM(T622:T626)/SUM($E622:$E626)*100</f>
        <v>#DIV/0!</v>
      </c>
      <c r="Y622" s="29" t="e">
        <f aca="false">SUM(U622:U626)/SUM($E622:$E626)*100</f>
        <v>#DIV/0!</v>
      </c>
      <c r="Z622" s="29" t="e">
        <f aca="false">SUM(V622:Y626)</f>
        <v>#DIV/0!</v>
      </c>
    </row>
    <row r="623" customFormat="false" ht="16.5" hidden="false" customHeight="false" outlineLevel="0" collapsed="false">
      <c r="A623" s="22"/>
      <c r="B623" s="30"/>
      <c r="C623" s="31"/>
      <c r="D623" s="30"/>
      <c r="E623" s="32"/>
      <c r="F623" s="30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2"/>
      <c r="R623" s="34"/>
      <c r="S623" s="33"/>
      <c r="T623" s="33"/>
      <c r="U623" s="32"/>
      <c r="V623" s="29"/>
      <c r="W623" s="29"/>
      <c r="X623" s="29"/>
      <c r="Y623" s="29"/>
      <c r="Z623" s="29"/>
    </row>
    <row r="624" customFormat="false" ht="16.5" hidden="false" customHeight="false" outlineLevel="0" collapsed="false">
      <c r="A624" s="22"/>
      <c r="B624" s="30"/>
      <c r="C624" s="31"/>
      <c r="D624" s="30"/>
      <c r="E624" s="32"/>
      <c r="F624" s="30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2"/>
      <c r="R624" s="34"/>
      <c r="S624" s="33"/>
      <c r="T624" s="33"/>
      <c r="U624" s="32"/>
      <c r="V624" s="29"/>
      <c r="W624" s="29"/>
      <c r="X624" s="29"/>
      <c r="Y624" s="29"/>
      <c r="Z624" s="29"/>
    </row>
    <row r="625" customFormat="false" ht="16.5" hidden="false" customHeight="false" outlineLevel="0" collapsed="false">
      <c r="A625" s="22"/>
      <c r="B625" s="30"/>
      <c r="C625" s="31"/>
      <c r="D625" s="30"/>
      <c r="E625" s="32"/>
      <c r="F625" s="30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2"/>
      <c r="R625" s="34"/>
      <c r="S625" s="33"/>
      <c r="T625" s="33"/>
      <c r="U625" s="32"/>
      <c r="V625" s="29"/>
      <c r="W625" s="29"/>
      <c r="X625" s="29"/>
      <c r="Y625" s="29"/>
      <c r="Z625" s="29"/>
    </row>
    <row r="626" customFormat="false" ht="16.5" hidden="false" customHeight="false" outlineLevel="0" collapsed="false">
      <c r="A626" s="22"/>
      <c r="B626" s="35"/>
      <c r="C626" s="36"/>
      <c r="D626" s="35"/>
      <c r="E626" s="37"/>
      <c r="F626" s="35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7"/>
      <c r="R626" s="39"/>
      <c r="S626" s="38"/>
      <c r="T626" s="38"/>
      <c r="U626" s="37"/>
      <c r="V626" s="29"/>
      <c r="W626" s="29"/>
      <c r="X626" s="29"/>
      <c r="Y626" s="29"/>
      <c r="Z626" s="29"/>
    </row>
    <row r="627" customFormat="false" ht="16.5" hidden="false" customHeight="false" outlineLevel="0" collapsed="false">
      <c r="A627" s="22"/>
      <c r="B627" s="25"/>
      <c r="C627" s="24"/>
      <c r="D627" s="25"/>
      <c r="E627" s="26"/>
      <c r="F627" s="25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6"/>
      <c r="R627" s="28"/>
      <c r="S627" s="27"/>
      <c r="T627" s="27"/>
      <c r="U627" s="26"/>
      <c r="V627" s="29" t="e">
        <f aca="false">SUM(R627:R631)/SUM($E627:$E631)*100</f>
        <v>#DIV/0!</v>
      </c>
      <c r="W627" s="29" t="e">
        <f aca="false">SUM(S627:S631)/SUM($E627:$E631)*100</f>
        <v>#DIV/0!</v>
      </c>
      <c r="X627" s="29" t="e">
        <f aca="false">SUM(T627:T631)/SUM($E627:$E631)*100</f>
        <v>#DIV/0!</v>
      </c>
      <c r="Y627" s="29" t="e">
        <f aca="false">SUM(U627:U631)/SUM($E627:$E631)*100</f>
        <v>#DIV/0!</v>
      </c>
      <c r="Z627" s="29" t="e">
        <f aca="false">SUM(V627:Y631)</f>
        <v>#DIV/0!</v>
      </c>
    </row>
    <row r="628" customFormat="false" ht="16.5" hidden="false" customHeight="false" outlineLevel="0" collapsed="false">
      <c r="A628" s="22"/>
      <c r="B628" s="30"/>
      <c r="C628" s="31"/>
      <c r="D628" s="30"/>
      <c r="E628" s="32"/>
      <c r="F628" s="30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2"/>
      <c r="R628" s="34"/>
      <c r="S628" s="33"/>
      <c r="T628" s="33"/>
      <c r="U628" s="32"/>
      <c r="V628" s="29"/>
      <c r="W628" s="29"/>
      <c r="X628" s="29"/>
      <c r="Y628" s="29"/>
      <c r="Z628" s="29"/>
    </row>
    <row r="629" customFormat="false" ht="16.5" hidden="false" customHeight="false" outlineLevel="0" collapsed="false">
      <c r="A629" s="22"/>
      <c r="B629" s="30"/>
      <c r="C629" s="31"/>
      <c r="D629" s="30"/>
      <c r="E629" s="32"/>
      <c r="F629" s="30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2"/>
      <c r="R629" s="34"/>
      <c r="S629" s="33"/>
      <c r="T629" s="33"/>
      <c r="U629" s="32"/>
      <c r="V629" s="29"/>
      <c r="W629" s="29"/>
      <c r="X629" s="29"/>
      <c r="Y629" s="29"/>
      <c r="Z629" s="29"/>
    </row>
    <row r="630" customFormat="false" ht="16.5" hidden="false" customHeight="false" outlineLevel="0" collapsed="false">
      <c r="A630" s="22"/>
      <c r="B630" s="30"/>
      <c r="C630" s="31"/>
      <c r="D630" s="30"/>
      <c r="E630" s="32"/>
      <c r="F630" s="30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2"/>
      <c r="R630" s="34"/>
      <c r="S630" s="33"/>
      <c r="T630" s="33"/>
      <c r="U630" s="32"/>
      <c r="V630" s="29"/>
      <c r="W630" s="29"/>
      <c r="X630" s="29"/>
      <c r="Y630" s="29"/>
      <c r="Z630" s="29"/>
    </row>
    <row r="631" customFormat="false" ht="16.5" hidden="false" customHeight="false" outlineLevel="0" collapsed="false">
      <c r="A631" s="22"/>
      <c r="B631" s="35"/>
      <c r="C631" s="36"/>
      <c r="D631" s="35"/>
      <c r="E631" s="37"/>
      <c r="F631" s="35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7"/>
      <c r="R631" s="39"/>
      <c r="S631" s="38"/>
      <c r="T631" s="38"/>
      <c r="U631" s="37"/>
      <c r="V631" s="29"/>
      <c r="W631" s="29"/>
      <c r="X631" s="29"/>
      <c r="Y631" s="29"/>
      <c r="Z631" s="29"/>
    </row>
    <row r="632" customFormat="false" ht="16.5" hidden="false" customHeight="false" outlineLevel="0" collapsed="false">
      <c r="A632" s="22"/>
      <c r="B632" s="25"/>
      <c r="C632" s="24"/>
      <c r="D632" s="25"/>
      <c r="E632" s="26"/>
      <c r="F632" s="25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6"/>
      <c r="R632" s="28"/>
      <c r="S632" s="27"/>
      <c r="T632" s="27"/>
      <c r="U632" s="26"/>
      <c r="V632" s="29" t="e">
        <f aca="false">SUM(R632:R636)/SUM($E632:$E636)*100</f>
        <v>#DIV/0!</v>
      </c>
      <c r="W632" s="29" t="e">
        <f aca="false">SUM(S632:S636)/SUM($E632:$E636)*100</f>
        <v>#DIV/0!</v>
      </c>
      <c r="X632" s="29" t="e">
        <f aca="false">SUM(T632:T636)/SUM($E632:$E636)*100</f>
        <v>#DIV/0!</v>
      </c>
      <c r="Y632" s="29" t="e">
        <f aca="false">SUM(U632:U636)/SUM($E632:$E636)*100</f>
        <v>#DIV/0!</v>
      </c>
      <c r="Z632" s="29" t="e">
        <f aca="false">SUM(V632:Y636)</f>
        <v>#DIV/0!</v>
      </c>
    </row>
    <row r="633" customFormat="false" ht="16.5" hidden="false" customHeight="false" outlineLevel="0" collapsed="false">
      <c r="A633" s="22"/>
      <c r="B633" s="30"/>
      <c r="C633" s="31"/>
      <c r="D633" s="30"/>
      <c r="E633" s="32"/>
      <c r="F633" s="30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2"/>
      <c r="R633" s="34"/>
      <c r="S633" s="33"/>
      <c r="T633" s="33"/>
      <c r="U633" s="32"/>
      <c r="V633" s="29"/>
      <c r="W633" s="29"/>
      <c r="X633" s="29"/>
      <c r="Y633" s="29"/>
      <c r="Z633" s="29"/>
    </row>
    <row r="634" customFormat="false" ht="16.5" hidden="false" customHeight="false" outlineLevel="0" collapsed="false">
      <c r="A634" s="22"/>
      <c r="B634" s="30"/>
      <c r="C634" s="31"/>
      <c r="D634" s="30"/>
      <c r="E634" s="32"/>
      <c r="F634" s="30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2"/>
      <c r="R634" s="34"/>
      <c r="S634" s="33"/>
      <c r="T634" s="33"/>
      <c r="U634" s="32"/>
      <c r="V634" s="29"/>
      <c r="W634" s="29"/>
      <c r="X634" s="29"/>
      <c r="Y634" s="29"/>
      <c r="Z634" s="29"/>
    </row>
    <row r="635" customFormat="false" ht="16.5" hidden="false" customHeight="false" outlineLevel="0" collapsed="false">
      <c r="A635" s="22"/>
      <c r="B635" s="30"/>
      <c r="C635" s="31"/>
      <c r="D635" s="30"/>
      <c r="E635" s="32"/>
      <c r="F635" s="30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2"/>
      <c r="R635" s="34"/>
      <c r="S635" s="33"/>
      <c r="T635" s="33"/>
      <c r="U635" s="32"/>
      <c r="V635" s="29"/>
      <c r="W635" s="29"/>
      <c r="X635" s="29"/>
      <c r="Y635" s="29"/>
      <c r="Z635" s="29"/>
    </row>
    <row r="636" customFormat="false" ht="16.5" hidden="false" customHeight="false" outlineLevel="0" collapsed="false">
      <c r="A636" s="22"/>
      <c r="B636" s="35"/>
      <c r="C636" s="36"/>
      <c r="D636" s="35"/>
      <c r="E636" s="37"/>
      <c r="F636" s="35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7"/>
      <c r="R636" s="39"/>
      <c r="S636" s="38"/>
      <c r="T636" s="38"/>
      <c r="U636" s="37"/>
      <c r="V636" s="29"/>
      <c r="W636" s="29"/>
      <c r="X636" s="29"/>
      <c r="Y636" s="29"/>
      <c r="Z636" s="29"/>
    </row>
    <row r="637" customFormat="false" ht="16.5" hidden="false" customHeight="false" outlineLevel="0" collapsed="false">
      <c r="A637" s="22"/>
      <c r="B637" s="25"/>
      <c r="C637" s="24"/>
      <c r="D637" s="25"/>
      <c r="E637" s="26"/>
      <c r="F637" s="25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6"/>
      <c r="R637" s="28"/>
      <c r="S637" s="27"/>
      <c r="T637" s="27"/>
      <c r="U637" s="26"/>
      <c r="V637" s="29" t="e">
        <f aca="false">SUM(R637:R641)/SUM($E637:$E641)*100</f>
        <v>#DIV/0!</v>
      </c>
      <c r="W637" s="29" t="e">
        <f aca="false">SUM(S637:S641)/SUM($E637:$E641)*100</f>
        <v>#DIV/0!</v>
      </c>
      <c r="X637" s="29" t="e">
        <f aca="false">SUM(T637:T641)/SUM($E637:$E641)*100</f>
        <v>#DIV/0!</v>
      </c>
      <c r="Y637" s="29" t="e">
        <f aca="false">SUM(U637:U641)/SUM($E637:$E641)*100</f>
        <v>#DIV/0!</v>
      </c>
      <c r="Z637" s="29" t="e">
        <f aca="false">SUM(V637:Y641)</f>
        <v>#DIV/0!</v>
      </c>
    </row>
    <row r="638" customFormat="false" ht="16.5" hidden="false" customHeight="false" outlineLevel="0" collapsed="false">
      <c r="A638" s="22"/>
      <c r="B638" s="30"/>
      <c r="C638" s="31"/>
      <c r="D638" s="30"/>
      <c r="E638" s="32"/>
      <c r="F638" s="30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2"/>
      <c r="R638" s="34"/>
      <c r="S638" s="33"/>
      <c r="T638" s="33"/>
      <c r="U638" s="32"/>
      <c r="V638" s="29"/>
      <c r="W638" s="29"/>
      <c r="X638" s="29"/>
      <c r="Y638" s="29"/>
      <c r="Z638" s="29"/>
    </row>
    <row r="639" customFormat="false" ht="16.5" hidden="false" customHeight="false" outlineLevel="0" collapsed="false">
      <c r="A639" s="22"/>
      <c r="B639" s="30"/>
      <c r="C639" s="31"/>
      <c r="D639" s="30"/>
      <c r="E639" s="32"/>
      <c r="F639" s="30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2"/>
      <c r="R639" s="34"/>
      <c r="S639" s="33"/>
      <c r="T639" s="33"/>
      <c r="U639" s="32"/>
      <c r="V639" s="29"/>
      <c r="W639" s="29"/>
      <c r="X639" s="29"/>
      <c r="Y639" s="29"/>
      <c r="Z639" s="29"/>
    </row>
    <row r="640" customFormat="false" ht="16.5" hidden="false" customHeight="false" outlineLevel="0" collapsed="false">
      <c r="A640" s="22"/>
      <c r="B640" s="30"/>
      <c r="C640" s="31"/>
      <c r="D640" s="30"/>
      <c r="E640" s="32"/>
      <c r="F640" s="30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2"/>
      <c r="R640" s="34"/>
      <c r="S640" s="33"/>
      <c r="T640" s="33"/>
      <c r="U640" s="32"/>
      <c r="V640" s="29"/>
      <c r="W640" s="29"/>
      <c r="X640" s="29"/>
      <c r="Y640" s="29"/>
      <c r="Z640" s="29"/>
    </row>
    <row r="641" customFormat="false" ht="16.5" hidden="false" customHeight="false" outlineLevel="0" collapsed="false">
      <c r="A641" s="22"/>
      <c r="B641" s="35"/>
      <c r="C641" s="36"/>
      <c r="D641" s="35"/>
      <c r="E641" s="37"/>
      <c r="F641" s="35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7"/>
      <c r="R641" s="39"/>
      <c r="S641" s="38"/>
      <c r="T641" s="38"/>
      <c r="U641" s="37"/>
      <c r="V641" s="29"/>
      <c r="W641" s="29"/>
      <c r="X641" s="29"/>
      <c r="Y641" s="29"/>
      <c r="Z641" s="29"/>
    </row>
    <row r="642" customFormat="false" ht="16.5" hidden="false" customHeight="false" outlineLevel="0" collapsed="false">
      <c r="A642" s="22"/>
      <c r="B642" s="25"/>
      <c r="C642" s="24"/>
      <c r="D642" s="25"/>
      <c r="E642" s="26"/>
      <c r="F642" s="25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6"/>
      <c r="R642" s="28"/>
      <c r="S642" s="27"/>
      <c r="T642" s="27"/>
      <c r="U642" s="26"/>
      <c r="V642" s="29" t="e">
        <f aca="false">SUM(R642:R646)/SUM($E642:$E646)*100</f>
        <v>#DIV/0!</v>
      </c>
      <c r="W642" s="29" t="e">
        <f aca="false">SUM(S642:S646)/SUM($E642:$E646)*100</f>
        <v>#DIV/0!</v>
      </c>
      <c r="X642" s="29" t="e">
        <f aca="false">SUM(T642:T646)/SUM($E642:$E646)*100</f>
        <v>#DIV/0!</v>
      </c>
      <c r="Y642" s="29" t="e">
        <f aca="false">SUM(U642:U646)/SUM($E642:$E646)*100</f>
        <v>#DIV/0!</v>
      </c>
      <c r="Z642" s="29" t="e">
        <f aca="false">SUM(V642:Y646)</f>
        <v>#DIV/0!</v>
      </c>
    </row>
    <row r="643" customFormat="false" ht="16.5" hidden="false" customHeight="false" outlineLevel="0" collapsed="false">
      <c r="A643" s="22"/>
      <c r="B643" s="30"/>
      <c r="C643" s="31"/>
      <c r="D643" s="30"/>
      <c r="E643" s="32"/>
      <c r="F643" s="30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2"/>
      <c r="R643" s="34"/>
      <c r="S643" s="33"/>
      <c r="T643" s="33"/>
      <c r="U643" s="32"/>
      <c r="V643" s="29"/>
      <c r="W643" s="29"/>
      <c r="X643" s="29"/>
      <c r="Y643" s="29"/>
      <c r="Z643" s="29"/>
    </row>
    <row r="644" customFormat="false" ht="16.5" hidden="false" customHeight="false" outlineLevel="0" collapsed="false">
      <c r="A644" s="22"/>
      <c r="B644" s="30"/>
      <c r="C644" s="31"/>
      <c r="D644" s="30"/>
      <c r="E644" s="32"/>
      <c r="F644" s="30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2"/>
      <c r="R644" s="34"/>
      <c r="S644" s="33"/>
      <c r="T644" s="33"/>
      <c r="U644" s="32"/>
      <c r="V644" s="29"/>
      <c r="W644" s="29"/>
      <c r="X644" s="29"/>
      <c r="Y644" s="29"/>
      <c r="Z644" s="29"/>
    </row>
    <row r="645" customFormat="false" ht="16.5" hidden="false" customHeight="false" outlineLevel="0" collapsed="false">
      <c r="A645" s="22"/>
      <c r="B645" s="30"/>
      <c r="C645" s="31"/>
      <c r="D645" s="30"/>
      <c r="E645" s="32"/>
      <c r="F645" s="30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2"/>
      <c r="R645" s="34"/>
      <c r="S645" s="33"/>
      <c r="T645" s="33"/>
      <c r="U645" s="32"/>
      <c r="V645" s="29"/>
      <c r="W645" s="29"/>
      <c r="X645" s="29"/>
      <c r="Y645" s="29"/>
      <c r="Z645" s="29"/>
    </row>
    <row r="646" customFormat="false" ht="16.5" hidden="false" customHeight="false" outlineLevel="0" collapsed="false">
      <c r="A646" s="22"/>
      <c r="B646" s="35"/>
      <c r="C646" s="36"/>
      <c r="D646" s="35"/>
      <c r="E646" s="37"/>
      <c r="F646" s="35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7"/>
      <c r="R646" s="39"/>
      <c r="S646" s="38"/>
      <c r="T646" s="38"/>
      <c r="U646" s="37"/>
      <c r="V646" s="29"/>
      <c r="W646" s="29"/>
      <c r="X646" s="29"/>
      <c r="Y646" s="29"/>
      <c r="Z646" s="29"/>
    </row>
    <row r="647" customFormat="false" ht="16.5" hidden="false" customHeight="false" outlineLevel="0" collapsed="false">
      <c r="A647" s="22"/>
      <c r="B647" s="25"/>
      <c r="C647" s="24"/>
      <c r="D647" s="25"/>
      <c r="E647" s="26"/>
      <c r="F647" s="25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6"/>
      <c r="R647" s="28"/>
      <c r="S647" s="27"/>
      <c r="T647" s="27"/>
      <c r="U647" s="26"/>
      <c r="V647" s="29" t="e">
        <f aca="false">SUM(R647:R651)/SUM($E647:$E651)*100</f>
        <v>#DIV/0!</v>
      </c>
      <c r="W647" s="29" t="e">
        <f aca="false">SUM(S647:S651)/SUM($E647:$E651)*100</f>
        <v>#DIV/0!</v>
      </c>
      <c r="X647" s="29" t="e">
        <f aca="false">SUM(T647:T651)/SUM($E647:$E651)*100</f>
        <v>#DIV/0!</v>
      </c>
      <c r="Y647" s="29" t="e">
        <f aca="false">SUM(U647:U651)/SUM($E647:$E651)*100</f>
        <v>#DIV/0!</v>
      </c>
      <c r="Z647" s="29" t="e">
        <f aca="false">SUM(V647:Y651)</f>
        <v>#DIV/0!</v>
      </c>
    </row>
    <row r="648" customFormat="false" ht="16.5" hidden="false" customHeight="false" outlineLevel="0" collapsed="false">
      <c r="A648" s="22"/>
      <c r="B648" s="30"/>
      <c r="C648" s="31"/>
      <c r="D648" s="30"/>
      <c r="E648" s="32"/>
      <c r="F648" s="30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2"/>
      <c r="R648" s="34"/>
      <c r="S648" s="33"/>
      <c r="T648" s="33"/>
      <c r="U648" s="32"/>
      <c r="V648" s="29"/>
      <c r="W648" s="29"/>
      <c r="X648" s="29"/>
      <c r="Y648" s="29"/>
      <c r="Z648" s="29"/>
    </row>
    <row r="649" customFormat="false" ht="16.5" hidden="false" customHeight="false" outlineLevel="0" collapsed="false">
      <c r="A649" s="22"/>
      <c r="B649" s="30"/>
      <c r="C649" s="31"/>
      <c r="D649" s="30"/>
      <c r="E649" s="32"/>
      <c r="F649" s="30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2"/>
      <c r="R649" s="34"/>
      <c r="S649" s="33"/>
      <c r="T649" s="33"/>
      <c r="U649" s="32"/>
      <c r="V649" s="29"/>
      <c r="W649" s="29"/>
      <c r="X649" s="29"/>
      <c r="Y649" s="29"/>
      <c r="Z649" s="29"/>
    </row>
    <row r="650" customFormat="false" ht="16.5" hidden="false" customHeight="false" outlineLevel="0" collapsed="false">
      <c r="A650" s="22"/>
      <c r="B650" s="30"/>
      <c r="C650" s="31"/>
      <c r="D650" s="30"/>
      <c r="E650" s="32"/>
      <c r="F650" s="30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2"/>
      <c r="R650" s="34"/>
      <c r="S650" s="33"/>
      <c r="T650" s="33"/>
      <c r="U650" s="32"/>
      <c r="V650" s="29"/>
      <c r="W650" s="29"/>
      <c r="X650" s="29"/>
      <c r="Y650" s="29"/>
      <c r="Z650" s="29"/>
    </row>
    <row r="651" customFormat="false" ht="16.5" hidden="false" customHeight="false" outlineLevel="0" collapsed="false">
      <c r="A651" s="22"/>
      <c r="B651" s="35"/>
      <c r="C651" s="36"/>
      <c r="D651" s="35"/>
      <c r="E651" s="37"/>
      <c r="F651" s="35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7"/>
      <c r="R651" s="39"/>
      <c r="S651" s="38"/>
      <c r="T651" s="38"/>
      <c r="U651" s="37"/>
      <c r="V651" s="29"/>
      <c r="W651" s="29"/>
      <c r="X651" s="29"/>
      <c r="Y651" s="29"/>
      <c r="Z651" s="29"/>
    </row>
    <row r="652" customFormat="false" ht="16.5" hidden="false" customHeight="false" outlineLevel="0" collapsed="false">
      <c r="A652" s="22"/>
      <c r="B652" s="25"/>
      <c r="C652" s="24"/>
      <c r="D652" s="25"/>
      <c r="E652" s="26"/>
      <c r="F652" s="25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6"/>
      <c r="R652" s="28"/>
      <c r="S652" s="27"/>
      <c r="T652" s="27"/>
      <c r="U652" s="26"/>
      <c r="V652" s="29" t="e">
        <f aca="false">SUM(R652:R656)/SUM($E652:$E656)*100</f>
        <v>#DIV/0!</v>
      </c>
      <c r="W652" s="29" t="e">
        <f aca="false">SUM(S652:S656)/SUM($E652:$E656)*100</f>
        <v>#DIV/0!</v>
      </c>
      <c r="X652" s="29" t="e">
        <f aca="false">SUM(T652:T656)/SUM($E652:$E656)*100</f>
        <v>#DIV/0!</v>
      </c>
      <c r="Y652" s="29" t="e">
        <f aca="false">SUM(U652:U656)/SUM($E652:$E656)*100</f>
        <v>#DIV/0!</v>
      </c>
      <c r="Z652" s="29" t="e">
        <f aca="false">SUM(V652:Y656)</f>
        <v>#DIV/0!</v>
      </c>
    </row>
    <row r="653" customFormat="false" ht="16.5" hidden="false" customHeight="false" outlineLevel="0" collapsed="false">
      <c r="A653" s="22"/>
      <c r="B653" s="30"/>
      <c r="C653" s="31"/>
      <c r="D653" s="30"/>
      <c r="E653" s="32"/>
      <c r="F653" s="30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2"/>
      <c r="R653" s="34"/>
      <c r="S653" s="33"/>
      <c r="T653" s="33"/>
      <c r="U653" s="32"/>
      <c r="V653" s="29"/>
      <c r="W653" s="29"/>
      <c r="X653" s="29"/>
      <c r="Y653" s="29"/>
      <c r="Z653" s="29"/>
    </row>
    <row r="654" customFormat="false" ht="16.5" hidden="false" customHeight="false" outlineLevel="0" collapsed="false">
      <c r="A654" s="22"/>
      <c r="B654" s="30"/>
      <c r="C654" s="31"/>
      <c r="D654" s="30"/>
      <c r="E654" s="32"/>
      <c r="F654" s="30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2"/>
      <c r="R654" s="34"/>
      <c r="S654" s="33"/>
      <c r="T654" s="33"/>
      <c r="U654" s="32"/>
      <c r="V654" s="29"/>
      <c r="W654" s="29"/>
      <c r="X654" s="29"/>
      <c r="Y654" s="29"/>
      <c r="Z654" s="29"/>
    </row>
    <row r="655" customFormat="false" ht="16.5" hidden="false" customHeight="false" outlineLevel="0" collapsed="false">
      <c r="A655" s="22"/>
      <c r="B655" s="30"/>
      <c r="C655" s="31"/>
      <c r="D655" s="30"/>
      <c r="E655" s="32"/>
      <c r="F655" s="30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2"/>
      <c r="R655" s="34"/>
      <c r="S655" s="33"/>
      <c r="T655" s="33"/>
      <c r="U655" s="32"/>
      <c r="V655" s="29"/>
      <c r="W655" s="29"/>
      <c r="X655" s="29"/>
      <c r="Y655" s="29"/>
      <c r="Z655" s="29"/>
    </row>
    <row r="656" customFormat="false" ht="16.5" hidden="false" customHeight="false" outlineLevel="0" collapsed="false">
      <c r="A656" s="22"/>
      <c r="B656" s="35"/>
      <c r="C656" s="36"/>
      <c r="D656" s="35"/>
      <c r="E656" s="37"/>
      <c r="F656" s="35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7"/>
      <c r="R656" s="39"/>
      <c r="S656" s="38"/>
      <c r="T656" s="38"/>
      <c r="U656" s="37"/>
      <c r="V656" s="29"/>
      <c r="W656" s="29"/>
      <c r="X656" s="29"/>
      <c r="Y656" s="29"/>
      <c r="Z656" s="29"/>
    </row>
    <row r="657" customFormat="false" ht="16.5" hidden="false" customHeight="false" outlineLevel="0" collapsed="false">
      <c r="A657" s="22"/>
      <c r="B657" s="25"/>
      <c r="C657" s="24"/>
      <c r="D657" s="25"/>
      <c r="E657" s="26"/>
      <c r="F657" s="25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6"/>
      <c r="R657" s="28"/>
      <c r="S657" s="27"/>
      <c r="T657" s="27"/>
      <c r="U657" s="26"/>
      <c r="V657" s="29" t="e">
        <f aca="false">SUM(R657:R661)/SUM($E657:$E661)*100</f>
        <v>#DIV/0!</v>
      </c>
      <c r="W657" s="29" t="e">
        <f aca="false">SUM(S657:S661)/SUM($E657:$E661)*100</f>
        <v>#DIV/0!</v>
      </c>
      <c r="X657" s="29" t="e">
        <f aca="false">SUM(T657:T661)/SUM($E657:$E661)*100</f>
        <v>#DIV/0!</v>
      </c>
      <c r="Y657" s="29" t="e">
        <f aca="false">SUM(U657:U661)/SUM($E657:$E661)*100</f>
        <v>#DIV/0!</v>
      </c>
      <c r="Z657" s="29" t="e">
        <f aca="false">SUM(V657:Y661)</f>
        <v>#DIV/0!</v>
      </c>
    </row>
    <row r="658" customFormat="false" ht="16.5" hidden="false" customHeight="false" outlineLevel="0" collapsed="false">
      <c r="A658" s="22"/>
      <c r="B658" s="30"/>
      <c r="C658" s="31"/>
      <c r="D658" s="30"/>
      <c r="E658" s="32"/>
      <c r="F658" s="30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2"/>
      <c r="R658" s="34"/>
      <c r="S658" s="33"/>
      <c r="T658" s="33"/>
      <c r="U658" s="32"/>
      <c r="V658" s="29"/>
      <c r="W658" s="29"/>
      <c r="X658" s="29"/>
      <c r="Y658" s="29"/>
      <c r="Z658" s="29"/>
    </row>
    <row r="659" customFormat="false" ht="16.5" hidden="false" customHeight="false" outlineLevel="0" collapsed="false">
      <c r="A659" s="22"/>
      <c r="B659" s="30"/>
      <c r="C659" s="31"/>
      <c r="D659" s="30"/>
      <c r="E659" s="32"/>
      <c r="F659" s="30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2"/>
      <c r="R659" s="34"/>
      <c r="S659" s="33"/>
      <c r="T659" s="33"/>
      <c r="U659" s="32"/>
      <c r="V659" s="29"/>
      <c r="W659" s="29"/>
      <c r="X659" s="29"/>
      <c r="Y659" s="29"/>
      <c r="Z659" s="29"/>
    </row>
    <row r="660" customFormat="false" ht="16.5" hidden="false" customHeight="false" outlineLevel="0" collapsed="false">
      <c r="A660" s="22"/>
      <c r="B660" s="30"/>
      <c r="C660" s="31"/>
      <c r="D660" s="30"/>
      <c r="E660" s="32"/>
      <c r="F660" s="30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2"/>
      <c r="R660" s="34"/>
      <c r="S660" s="33"/>
      <c r="T660" s="33"/>
      <c r="U660" s="32"/>
      <c r="V660" s="29"/>
      <c r="W660" s="29"/>
      <c r="X660" s="29"/>
      <c r="Y660" s="29"/>
      <c r="Z660" s="29"/>
    </row>
    <row r="661" customFormat="false" ht="16.5" hidden="false" customHeight="false" outlineLevel="0" collapsed="false">
      <c r="A661" s="22"/>
      <c r="B661" s="35"/>
      <c r="C661" s="36"/>
      <c r="D661" s="35"/>
      <c r="E661" s="37"/>
      <c r="F661" s="35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7"/>
      <c r="R661" s="39"/>
      <c r="S661" s="38"/>
      <c r="T661" s="38"/>
      <c r="U661" s="37"/>
      <c r="V661" s="29"/>
      <c r="W661" s="29"/>
      <c r="X661" s="29"/>
      <c r="Y661" s="29"/>
      <c r="Z661" s="29"/>
    </row>
    <row r="662" customFormat="false" ht="16.5" hidden="false" customHeight="false" outlineLevel="0" collapsed="false">
      <c r="A662" s="22"/>
      <c r="B662" s="25"/>
      <c r="C662" s="24"/>
      <c r="D662" s="25"/>
      <c r="E662" s="26"/>
      <c r="F662" s="25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6"/>
      <c r="R662" s="28"/>
      <c r="S662" s="27"/>
      <c r="T662" s="27"/>
      <c r="U662" s="26"/>
      <c r="V662" s="29" t="e">
        <f aca="false">SUM(R662:R666)/SUM($E662:$E666)*100</f>
        <v>#DIV/0!</v>
      </c>
      <c r="W662" s="29" t="e">
        <f aca="false">SUM(S662:S666)/SUM($E662:$E666)*100</f>
        <v>#DIV/0!</v>
      </c>
      <c r="X662" s="29" t="e">
        <f aca="false">SUM(T662:T666)/SUM($E662:$E666)*100</f>
        <v>#DIV/0!</v>
      </c>
      <c r="Y662" s="29" t="e">
        <f aca="false">SUM(U662:U666)/SUM($E662:$E666)*100</f>
        <v>#DIV/0!</v>
      </c>
      <c r="Z662" s="29" t="e">
        <f aca="false">SUM(V662:Y666)</f>
        <v>#DIV/0!</v>
      </c>
    </row>
    <row r="663" customFormat="false" ht="16.5" hidden="false" customHeight="false" outlineLevel="0" collapsed="false">
      <c r="A663" s="22"/>
      <c r="B663" s="30"/>
      <c r="C663" s="31"/>
      <c r="D663" s="30"/>
      <c r="E663" s="32"/>
      <c r="F663" s="30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2"/>
      <c r="R663" s="34"/>
      <c r="S663" s="33"/>
      <c r="T663" s="33"/>
      <c r="U663" s="32"/>
      <c r="V663" s="29"/>
      <c r="W663" s="29"/>
      <c r="X663" s="29"/>
      <c r="Y663" s="29"/>
      <c r="Z663" s="29"/>
    </row>
    <row r="664" customFormat="false" ht="16.5" hidden="false" customHeight="false" outlineLevel="0" collapsed="false">
      <c r="A664" s="22"/>
      <c r="B664" s="30"/>
      <c r="C664" s="31"/>
      <c r="D664" s="30"/>
      <c r="E664" s="32"/>
      <c r="F664" s="30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2"/>
      <c r="R664" s="34"/>
      <c r="S664" s="33"/>
      <c r="T664" s="33"/>
      <c r="U664" s="32"/>
      <c r="V664" s="29"/>
      <c r="W664" s="29"/>
      <c r="X664" s="29"/>
      <c r="Y664" s="29"/>
      <c r="Z664" s="29"/>
    </row>
    <row r="665" customFormat="false" ht="16.5" hidden="false" customHeight="false" outlineLevel="0" collapsed="false">
      <c r="A665" s="22"/>
      <c r="B665" s="30"/>
      <c r="C665" s="31"/>
      <c r="D665" s="30"/>
      <c r="E665" s="32"/>
      <c r="F665" s="30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2"/>
      <c r="R665" s="34"/>
      <c r="S665" s="33"/>
      <c r="T665" s="33"/>
      <c r="U665" s="32"/>
      <c r="V665" s="29"/>
      <c r="W665" s="29"/>
      <c r="X665" s="29"/>
      <c r="Y665" s="29"/>
      <c r="Z665" s="29"/>
    </row>
    <row r="666" customFormat="false" ht="16.5" hidden="false" customHeight="false" outlineLevel="0" collapsed="false">
      <c r="A666" s="22"/>
      <c r="B666" s="35"/>
      <c r="C666" s="36"/>
      <c r="D666" s="35"/>
      <c r="E666" s="37"/>
      <c r="F666" s="35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7"/>
      <c r="R666" s="39"/>
      <c r="S666" s="38"/>
      <c r="T666" s="38"/>
      <c r="U666" s="37"/>
      <c r="V666" s="29"/>
      <c r="W666" s="29"/>
      <c r="X666" s="29"/>
      <c r="Y666" s="29"/>
      <c r="Z666" s="29"/>
    </row>
    <row r="667" customFormat="false" ht="16.5" hidden="false" customHeight="false" outlineLevel="0" collapsed="false">
      <c r="A667" s="22"/>
      <c r="B667" s="25"/>
      <c r="C667" s="24"/>
      <c r="D667" s="25"/>
      <c r="E667" s="26"/>
      <c r="F667" s="25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6"/>
      <c r="R667" s="28"/>
      <c r="S667" s="27"/>
      <c r="T667" s="27"/>
      <c r="U667" s="26"/>
      <c r="V667" s="29" t="e">
        <f aca="false">SUM(R667:R671)/SUM($E667:$E671)*100</f>
        <v>#DIV/0!</v>
      </c>
      <c r="W667" s="29" t="e">
        <f aca="false">SUM(S667:S671)/SUM($E667:$E671)*100</f>
        <v>#DIV/0!</v>
      </c>
      <c r="X667" s="29" t="e">
        <f aca="false">SUM(T667:T671)/SUM($E667:$E671)*100</f>
        <v>#DIV/0!</v>
      </c>
      <c r="Y667" s="29" t="e">
        <f aca="false">SUM(U667:U671)/SUM($E667:$E671)*100</f>
        <v>#DIV/0!</v>
      </c>
      <c r="Z667" s="29" t="e">
        <f aca="false">SUM(V667:Y671)</f>
        <v>#DIV/0!</v>
      </c>
    </row>
    <row r="668" customFormat="false" ht="16.5" hidden="false" customHeight="false" outlineLevel="0" collapsed="false">
      <c r="A668" s="22"/>
      <c r="B668" s="30"/>
      <c r="C668" s="31"/>
      <c r="D668" s="30"/>
      <c r="E668" s="32"/>
      <c r="F668" s="30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2"/>
      <c r="R668" s="34"/>
      <c r="S668" s="33"/>
      <c r="T668" s="33"/>
      <c r="U668" s="32"/>
      <c r="V668" s="29"/>
      <c r="W668" s="29"/>
      <c r="X668" s="29"/>
      <c r="Y668" s="29"/>
      <c r="Z668" s="29"/>
    </row>
    <row r="669" customFormat="false" ht="16.5" hidden="false" customHeight="false" outlineLevel="0" collapsed="false">
      <c r="A669" s="22"/>
      <c r="B669" s="30"/>
      <c r="C669" s="31"/>
      <c r="D669" s="30"/>
      <c r="E669" s="32"/>
      <c r="F669" s="30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2"/>
      <c r="R669" s="34"/>
      <c r="S669" s="33"/>
      <c r="T669" s="33"/>
      <c r="U669" s="32"/>
      <c r="V669" s="29"/>
      <c r="W669" s="29"/>
      <c r="X669" s="29"/>
      <c r="Y669" s="29"/>
      <c r="Z669" s="29"/>
    </row>
    <row r="670" customFormat="false" ht="16.5" hidden="false" customHeight="false" outlineLevel="0" collapsed="false">
      <c r="A670" s="22"/>
      <c r="B670" s="30"/>
      <c r="C670" s="31"/>
      <c r="D670" s="30"/>
      <c r="E670" s="32"/>
      <c r="F670" s="30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2"/>
      <c r="R670" s="34"/>
      <c r="S670" s="33"/>
      <c r="T670" s="33"/>
      <c r="U670" s="32"/>
      <c r="V670" s="29"/>
      <c r="W670" s="29"/>
      <c r="X670" s="29"/>
      <c r="Y670" s="29"/>
      <c r="Z670" s="29"/>
    </row>
    <row r="671" customFormat="false" ht="16.5" hidden="false" customHeight="false" outlineLevel="0" collapsed="false">
      <c r="A671" s="22"/>
      <c r="B671" s="35"/>
      <c r="C671" s="36"/>
      <c r="D671" s="35"/>
      <c r="E671" s="37"/>
      <c r="F671" s="35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7"/>
      <c r="R671" s="39"/>
      <c r="S671" s="38"/>
      <c r="T671" s="38"/>
      <c r="U671" s="37"/>
      <c r="V671" s="29"/>
      <c r="W671" s="29"/>
      <c r="X671" s="29"/>
      <c r="Y671" s="29"/>
      <c r="Z671" s="29"/>
    </row>
    <row r="672" customFormat="false" ht="16.5" hidden="false" customHeight="false" outlineLevel="0" collapsed="false">
      <c r="A672" s="22"/>
      <c r="B672" s="25"/>
      <c r="C672" s="24"/>
      <c r="D672" s="25"/>
      <c r="E672" s="26"/>
      <c r="F672" s="25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6"/>
      <c r="R672" s="28"/>
      <c r="S672" s="27"/>
      <c r="T672" s="27"/>
      <c r="U672" s="26"/>
      <c r="V672" s="29" t="e">
        <f aca="false">SUM(R672:R676)/SUM($E672:$E676)*100</f>
        <v>#DIV/0!</v>
      </c>
      <c r="W672" s="29" t="e">
        <f aca="false">SUM(S672:S676)/SUM($E672:$E676)*100</f>
        <v>#DIV/0!</v>
      </c>
      <c r="X672" s="29" t="e">
        <f aca="false">SUM(T672:T676)/SUM($E672:$E676)*100</f>
        <v>#DIV/0!</v>
      </c>
      <c r="Y672" s="29" t="e">
        <f aca="false">SUM(U672:U676)/SUM($E672:$E676)*100</f>
        <v>#DIV/0!</v>
      </c>
      <c r="Z672" s="29" t="e">
        <f aca="false">SUM(V672:Y676)</f>
        <v>#DIV/0!</v>
      </c>
    </row>
    <row r="673" customFormat="false" ht="16.5" hidden="false" customHeight="false" outlineLevel="0" collapsed="false">
      <c r="A673" s="22"/>
      <c r="B673" s="30"/>
      <c r="C673" s="31"/>
      <c r="D673" s="30"/>
      <c r="E673" s="32"/>
      <c r="F673" s="30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2"/>
      <c r="R673" s="34"/>
      <c r="S673" s="33"/>
      <c r="T673" s="33"/>
      <c r="U673" s="32"/>
      <c r="V673" s="29"/>
      <c r="W673" s="29"/>
      <c r="X673" s="29"/>
      <c r="Y673" s="29"/>
      <c r="Z673" s="29"/>
    </row>
    <row r="674" customFormat="false" ht="16.5" hidden="false" customHeight="false" outlineLevel="0" collapsed="false">
      <c r="A674" s="22"/>
      <c r="B674" s="30"/>
      <c r="C674" s="31"/>
      <c r="D674" s="30"/>
      <c r="E674" s="32"/>
      <c r="F674" s="30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2"/>
      <c r="R674" s="34"/>
      <c r="S674" s="33"/>
      <c r="T674" s="33"/>
      <c r="U674" s="32"/>
      <c r="V674" s="29"/>
      <c r="W674" s="29"/>
      <c r="X674" s="29"/>
      <c r="Y674" s="29"/>
      <c r="Z674" s="29"/>
    </row>
    <row r="675" customFormat="false" ht="16.5" hidden="false" customHeight="false" outlineLevel="0" collapsed="false">
      <c r="A675" s="22"/>
      <c r="B675" s="30"/>
      <c r="C675" s="31"/>
      <c r="D675" s="30"/>
      <c r="E675" s="32"/>
      <c r="F675" s="30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2"/>
      <c r="R675" s="34"/>
      <c r="S675" s="33"/>
      <c r="T675" s="33"/>
      <c r="U675" s="32"/>
      <c r="V675" s="29"/>
      <c r="W675" s="29"/>
      <c r="X675" s="29"/>
      <c r="Y675" s="29"/>
      <c r="Z675" s="29"/>
    </row>
    <row r="676" customFormat="false" ht="16.5" hidden="false" customHeight="false" outlineLevel="0" collapsed="false">
      <c r="A676" s="22"/>
      <c r="B676" s="35"/>
      <c r="C676" s="36"/>
      <c r="D676" s="35"/>
      <c r="E676" s="37"/>
      <c r="F676" s="35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7"/>
      <c r="R676" s="39"/>
      <c r="S676" s="38"/>
      <c r="T676" s="38"/>
      <c r="U676" s="37"/>
      <c r="V676" s="29"/>
      <c r="W676" s="29"/>
      <c r="X676" s="29"/>
      <c r="Y676" s="29"/>
      <c r="Z676" s="29"/>
    </row>
    <row r="677" customFormat="false" ht="16.5" hidden="false" customHeight="false" outlineLevel="0" collapsed="false">
      <c r="A677" s="22"/>
      <c r="B677" s="25"/>
      <c r="C677" s="24"/>
      <c r="D677" s="25"/>
      <c r="E677" s="26"/>
      <c r="F677" s="25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6"/>
      <c r="R677" s="28"/>
      <c r="S677" s="27"/>
      <c r="T677" s="27"/>
      <c r="U677" s="26"/>
      <c r="V677" s="29" t="e">
        <f aca="false">SUM(R677:R681)/SUM($E677:$E681)*100</f>
        <v>#DIV/0!</v>
      </c>
      <c r="W677" s="29" t="e">
        <f aca="false">SUM(S677:S681)/SUM($E677:$E681)*100</f>
        <v>#DIV/0!</v>
      </c>
      <c r="X677" s="29" t="e">
        <f aca="false">SUM(T677:T681)/SUM($E677:$E681)*100</f>
        <v>#DIV/0!</v>
      </c>
      <c r="Y677" s="29" t="e">
        <f aca="false">SUM(U677:U681)/SUM($E677:$E681)*100</f>
        <v>#DIV/0!</v>
      </c>
      <c r="Z677" s="29" t="e">
        <f aca="false">SUM(V677:Y681)</f>
        <v>#DIV/0!</v>
      </c>
    </row>
    <row r="678" customFormat="false" ht="16.5" hidden="false" customHeight="false" outlineLevel="0" collapsed="false">
      <c r="A678" s="22"/>
      <c r="B678" s="30"/>
      <c r="C678" s="31"/>
      <c r="D678" s="30"/>
      <c r="E678" s="32"/>
      <c r="F678" s="30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2"/>
      <c r="R678" s="34"/>
      <c r="S678" s="33"/>
      <c r="T678" s="33"/>
      <c r="U678" s="32"/>
      <c r="V678" s="29"/>
      <c r="W678" s="29"/>
      <c r="X678" s="29"/>
      <c r="Y678" s="29"/>
      <c r="Z678" s="29"/>
    </row>
    <row r="679" customFormat="false" ht="16.5" hidden="false" customHeight="false" outlineLevel="0" collapsed="false">
      <c r="A679" s="22"/>
      <c r="B679" s="30"/>
      <c r="C679" s="31"/>
      <c r="D679" s="30"/>
      <c r="E679" s="32"/>
      <c r="F679" s="30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2"/>
      <c r="R679" s="34"/>
      <c r="S679" s="33"/>
      <c r="T679" s="33"/>
      <c r="U679" s="32"/>
      <c r="V679" s="29"/>
      <c r="W679" s="29"/>
      <c r="X679" s="29"/>
      <c r="Y679" s="29"/>
      <c r="Z679" s="29"/>
    </row>
    <row r="680" customFormat="false" ht="16.5" hidden="false" customHeight="false" outlineLevel="0" collapsed="false">
      <c r="A680" s="22"/>
      <c r="B680" s="30"/>
      <c r="C680" s="31"/>
      <c r="D680" s="30"/>
      <c r="E680" s="32"/>
      <c r="F680" s="30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2"/>
      <c r="R680" s="34"/>
      <c r="S680" s="33"/>
      <c r="T680" s="33"/>
      <c r="U680" s="32"/>
      <c r="V680" s="29"/>
      <c r="W680" s="29"/>
      <c r="X680" s="29"/>
      <c r="Y680" s="29"/>
      <c r="Z680" s="29"/>
    </row>
    <row r="681" customFormat="false" ht="16.5" hidden="false" customHeight="false" outlineLevel="0" collapsed="false">
      <c r="A681" s="22"/>
      <c r="B681" s="35"/>
      <c r="C681" s="36"/>
      <c r="D681" s="35"/>
      <c r="E681" s="37"/>
      <c r="F681" s="35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7"/>
      <c r="R681" s="39"/>
      <c r="S681" s="38"/>
      <c r="T681" s="38"/>
      <c r="U681" s="37"/>
      <c r="V681" s="29"/>
      <c r="W681" s="29"/>
      <c r="X681" s="29"/>
      <c r="Y681" s="29"/>
      <c r="Z681" s="29"/>
    </row>
    <row r="682" customFormat="false" ht="16.5" hidden="false" customHeight="false" outlineLevel="0" collapsed="false">
      <c r="A682" s="22"/>
      <c r="B682" s="25"/>
      <c r="C682" s="24"/>
      <c r="D682" s="25"/>
      <c r="E682" s="26"/>
      <c r="F682" s="25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6"/>
      <c r="R682" s="28"/>
      <c r="S682" s="27"/>
      <c r="T682" s="27"/>
      <c r="U682" s="26"/>
      <c r="V682" s="29" t="e">
        <f aca="false">SUM(R682:R686)/SUM($E682:$E686)*100</f>
        <v>#DIV/0!</v>
      </c>
      <c r="W682" s="29" t="e">
        <f aca="false">SUM(S682:S686)/SUM($E682:$E686)*100</f>
        <v>#DIV/0!</v>
      </c>
      <c r="X682" s="29" t="e">
        <f aca="false">SUM(T682:T686)/SUM($E682:$E686)*100</f>
        <v>#DIV/0!</v>
      </c>
      <c r="Y682" s="29" t="e">
        <f aca="false">SUM(U682:U686)/SUM($E682:$E686)*100</f>
        <v>#DIV/0!</v>
      </c>
      <c r="Z682" s="29" t="e">
        <f aca="false">SUM(V682:Y686)</f>
        <v>#DIV/0!</v>
      </c>
    </row>
    <row r="683" customFormat="false" ht="16.5" hidden="false" customHeight="false" outlineLevel="0" collapsed="false">
      <c r="A683" s="22"/>
      <c r="B683" s="30"/>
      <c r="C683" s="31"/>
      <c r="D683" s="30"/>
      <c r="E683" s="32"/>
      <c r="F683" s="30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2"/>
      <c r="R683" s="34"/>
      <c r="S683" s="33"/>
      <c r="T683" s="33"/>
      <c r="U683" s="32"/>
      <c r="V683" s="29"/>
      <c r="W683" s="29"/>
      <c r="X683" s="29"/>
      <c r="Y683" s="29"/>
      <c r="Z683" s="29"/>
    </row>
    <row r="684" customFormat="false" ht="16.5" hidden="false" customHeight="false" outlineLevel="0" collapsed="false">
      <c r="A684" s="22"/>
      <c r="B684" s="30"/>
      <c r="C684" s="31"/>
      <c r="D684" s="30"/>
      <c r="E684" s="32"/>
      <c r="F684" s="30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2"/>
      <c r="R684" s="34"/>
      <c r="S684" s="33"/>
      <c r="T684" s="33"/>
      <c r="U684" s="32"/>
      <c r="V684" s="29"/>
      <c r="W684" s="29"/>
      <c r="X684" s="29"/>
      <c r="Y684" s="29"/>
      <c r="Z684" s="29"/>
    </row>
    <row r="685" customFormat="false" ht="16.5" hidden="false" customHeight="false" outlineLevel="0" collapsed="false">
      <c r="A685" s="22"/>
      <c r="B685" s="30"/>
      <c r="C685" s="31"/>
      <c r="D685" s="30"/>
      <c r="E685" s="32"/>
      <c r="F685" s="30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2"/>
      <c r="R685" s="34"/>
      <c r="S685" s="33"/>
      <c r="T685" s="33"/>
      <c r="U685" s="32"/>
      <c r="V685" s="29"/>
      <c r="W685" s="29"/>
      <c r="X685" s="29"/>
      <c r="Y685" s="29"/>
      <c r="Z685" s="29"/>
    </row>
    <row r="686" customFormat="false" ht="16.5" hidden="false" customHeight="false" outlineLevel="0" collapsed="false">
      <c r="A686" s="22"/>
      <c r="B686" s="35"/>
      <c r="C686" s="36"/>
      <c r="D686" s="35"/>
      <c r="E686" s="37"/>
      <c r="F686" s="35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7"/>
      <c r="R686" s="39"/>
      <c r="S686" s="38"/>
      <c r="T686" s="38"/>
      <c r="U686" s="37"/>
      <c r="V686" s="29"/>
      <c r="W686" s="29"/>
      <c r="X686" s="29"/>
      <c r="Y686" s="29"/>
      <c r="Z686" s="29"/>
    </row>
    <row r="687" customFormat="false" ht="16.5" hidden="false" customHeight="false" outlineLevel="0" collapsed="false">
      <c r="A687" s="22"/>
      <c r="B687" s="25"/>
      <c r="C687" s="24"/>
      <c r="D687" s="25"/>
      <c r="E687" s="26"/>
      <c r="F687" s="25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6"/>
      <c r="R687" s="28"/>
      <c r="S687" s="27"/>
      <c r="T687" s="27"/>
      <c r="U687" s="26"/>
      <c r="V687" s="29" t="e">
        <f aca="false">SUM(R687:R691)/SUM($E687:$E691)*100</f>
        <v>#DIV/0!</v>
      </c>
      <c r="W687" s="29" t="e">
        <f aca="false">SUM(S687:S691)/SUM($E687:$E691)*100</f>
        <v>#DIV/0!</v>
      </c>
      <c r="X687" s="29" t="e">
        <f aca="false">SUM(T687:T691)/SUM($E687:$E691)*100</f>
        <v>#DIV/0!</v>
      </c>
      <c r="Y687" s="29" t="e">
        <f aca="false">SUM(U687:U691)/SUM($E687:$E691)*100</f>
        <v>#DIV/0!</v>
      </c>
      <c r="Z687" s="29" t="e">
        <f aca="false">SUM(V687:Y691)</f>
        <v>#DIV/0!</v>
      </c>
    </row>
    <row r="688" customFormat="false" ht="16.5" hidden="false" customHeight="false" outlineLevel="0" collapsed="false">
      <c r="A688" s="22"/>
      <c r="B688" s="30"/>
      <c r="C688" s="31"/>
      <c r="D688" s="30"/>
      <c r="E688" s="32"/>
      <c r="F688" s="30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2"/>
      <c r="R688" s="34"/>
      <c r="S688" s="33"/>
      <c r="T688" s="33"/>
      <c r="U688" s="32"/>
      <c r="V688" s="29"/>
      <c r="W688" s="29"/>
      <c r="X688" s="29"/>
      <c r="Y688" s="29"/>
      <c r="Z688" s="29"/>
    </row>
    <row r="689" customFormat="false" ht="16.5" hidden="false" customHeight="false" outlineLevel="0" collapsed="false">
      <c r="A689" s="22"/>
      <c r="B689" s="30"/>
      <c r="C689" s="31"/>
      <c r="D689" s="30"/>
      <c r="E689" s="32"/>
      <c r="F689" s="30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2"/>
      <c r="R689" s="34"/>
      <c r="S689" s="33"/>
      <c r="T689" s="33"/>
      <c r="U689" s="32"/>
      <c r="V689" s="29"/>
      <c r="W689" s="29"/>
      <c r="X689" s="29"/>
      <c r="Y689" s="29"/>
      <c r="Z689" s="29"/>
    </row>
    <row r="690" customFormat="false" ht="16.5" hidden="false" customHeight="false" outlineLevel="0" collapsed="false">
      <c r="A690" s="22"/>
      <c r="B690" s="30"/>
      <c r="C690" s="31"/>
      <c r="D690" s="30"/>
      <c r="E690" s="32"/>
      <c r="F690" s="30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2"/>
      <c r="R690" s="34"/>
      <c r="S690" s="33"/>
      <c r="T690" s="33"/>
      <c r="U690" s="32"/>
      <c r="V690" s="29"/>
      <c r="W690" s="29"/>
      <c r="X690" s="29"/>
      <c r="Y690" s="29"/>
      <c r="Z690" s="29"/>
    </row>
    <row r="691" customFormat="false" ht="16.5" hidden="false" customHeight="false" outlineLevel="0" collapsed="false">
      <c r="A691" s="22"/>
      <c r="B691" s="35"/>
      <c r="C691" s="36"/>
      <c r="D691" s="35"/>
      <c r="E691" s="37"/>
      <c r="F691" s="35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7"/>
      <c r="R691" s="39"/>
      <c r="S691" s="38"/>
      <c r="T691" s="38"/>
      <c r="U691" s="37"/>
      <c r="V691" s="29"/>
      <c r="W691" s="29"/>
      <c r="X691" s="29"/>
      <c r="Y691" s="29"/>
      <c r="Z691" s="29"/>
    </row>
    <row r="692" customFormat="false" ht="16.5" hidden="false" customHeight="false" outlineLevel="0" collapsed="false">
      <c r="A692" s="22"/>
      <c r="B692" s="25"/>
      <c r="C692" s="24"/>
      <c r="D692" s="25"/>
      <c r="E692" s="26"/>
      <c r="F692" s="25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6"/>
      <c r="R692" s="28"/>
      <c r="S692" s="27"/>
      <c r="T692" s="27"/>
      <c r="U692" s="26"/>
      <c r="V692" s="29" t="e">
        <f aca="false">SUM(R692:R696)/SUM($E692:$E696)*100</f>
        <v>#DIV/0!</v>
      </c>
      <c r="W692" s="29" t="e">
        <f aca="false">SUM(S692:S696)/SUM($E692:$E696)*100</f>
        <v>#DIV/0!</v>
      </c>
      <c r="X692" s="29" t="e">
        <f aca="false">SUM(T692:T696)/SUM($E692:$E696)*100</f>
        <v>#DIV/0!</v>
      </c>
      <c r="Y692" s="29" t="e">
        <f aca="false">SUM(U692:U696)/SUM($E692:$E696)*100</f>
        <v>#DIV/0!</v>
      </c>
      <c r="Z692" s="29" t="e">
        <f aca="false">SUM(V692:Y696)</f>
        <v>#DIV/0!</v>
      </c>
    </row>
    <row r="693" customFormat="false" ht="16.5" hidden="false" customHeight="false" outlineLevel="0" collapsed="false">
      <c r="A693" s="22"/>
      <c r="B693" s="30"/>
      <c r="C693" s="31"/>
      <c r="D693" s="30"/>
      <c r="E693" s="32"/>
      <c r="F693" s="30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2"/>
      <c r="R693" s="34"/>
      <c r="S693" s="33"/>
      <c r="T693" s="33"/>
      <c r="U693" s="32"/>
      <c r="V693" s="29"/>
      <c r="W693" s="29"/>
      <c r="X693" s="29"/>
      <c r="Y693" s="29"/>
      <c r="Z693" s="29"/>
    </row>
    <row r="694" customFormat="false" ht="16.5" hidden="false" customHeight="false" outlineLevel="0" collapsed="false">
      <c r="A694" s="22"/>
      <c r="B694" s="30"/>
      <c r="C694" s="31"/>
      <c r="D694" s="30"/>
      <c r="E694" s="32"/>
      <c r="F694" s="30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2"/>
      <c r="R694" s="34"/>
      <c r="S694" s="33"/>
      <c r="T694" s="33"/>
      <c r="U694" s="32"/>
      <c r="V694" s="29"/>
      <c r="W694" s="29"/>
      <c r="X694" s="29"/>
      <c r="Y694" s="29"/>
      <c r="Z694" s="29"/>
    </row>
    <row r="695" customFormat="false" ht="16.5" hidden="false" customHeight="false" outlineLevel="0" collapsed="false">
      <c r="A695" s="22"/>
      <c r="B695" s="30"/>
      <c r="C695" s="31"/>
      <c r="D695" s="30"/>
      <c r="E695" s="32"/>
      <c r="F695" s="30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2"/>
      <c r="R695" s="34"/>
      <c r="S695" s="33"/>
      <c r="T695" s="33"/>
      <c r="U695" s="32"/>
      <c r="V695" s="29"/>
      <c r="W695" s="29"/>
      <c r="X695" s="29"/>
      <c r="Y695" s="29"/>
      <c r="Z695" s="29"/>
    </row>
    <row r="696" customFormat="false" ht="16.5" hidden="false" customHeight="false" outlineLevel="0" collapsed="false">
      <c r="A696" s="22"/>
      <c r="B696" s="35"/>
      <c r="C696" s="36"/>
      <c r="D696" s="35"/>
      <c r="E696" s="37"/>
      <c r="F696" s="35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7"/>
      <c r="R696" s="39"/>
      <c r="S696" s="38"/>
      <c r="T696" s="38"/>
      <c r="U696" s="37"/>
      <c r="V696" s="29"/>
      <c r="W696" s="29"/>
      <c r="X696" s="29"/>
      <c r="Y696" s="29"/>
      <c r="Z696" s="29"/>
    </row>
    <row r="697" customFormat="false" ht="16.5" hidden="false" customHeight="false" outlineLevel="0" collapsed="false">
      <c r="A697" s="22"/>
      <c r="B697" s="25"/>
      <c r="C697" s="24"/>
      <c r="D697" s="25"/>
      <c r="E697" s="26"/>
      <c r="F697" s="25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6"/>
      <c r="R697" s="28"/>
      <c r="S697" s="27"/>
      <c r="T697" s="27"/>
      <c r="U697" s="26"/>
      <c r="V697" s="29" t="e">
        <f aca="false">SUM(R697:R701)/SUM($E697:$E701)*100</f>
        <v>#DIV/0!</v>
      </c>
      <c r="W697" s="29" t="e">
        <f aca="false">SUM(S697:S701)/SUM($E697:$E701)*100</f>
        <v>#DIV/0!</v>
      </c>
      <c r="X697" s="29" t="e">
        <f aca="false">SUM(T697:T701)/SUM($E697:$E701)*100</f>
        <v>#DIV/0!</v>
      </c>
      <c r="Y697" s="29" t="e">
        <f aca="false">SUM(U697:U701)/SUM($E697:$E701)*100</f>
        <v>#DIV/0!</v>
      </c>
      <c r="Z697" s="29" t="e">
        <f aca="false">SUM(V697:Y701)</f>
        <v>#DIV/0!</v>
      </c>
    </row>
    <row r="698" customFormat="false" ht="16.5" hidden="false" customHeight="false" outlineLevel="0" collapsed="false">
      <c r="A698" s="22"/>
      <c r="B698" s="30"/>
      <c r="C698" s="31"/>
      <c r="D698" s="30"/>
      <c r="E698" s="32"/>
      <c r="F698" s="30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2"/>
      <c r="R698" s="34"/>
      <c r="S698" s="33"/>
      <c r="T698" s="33"/>
      <c r="U698" s="32"/>
      <c r="V698" s="29"/>
      <c r="W698" s="29"/>
      <c r="X698" s="29"/>
      <c r="Y698" s="29"/>
      <c r="Z698" s="29"/>
    </row>
    <row r="699" customFormat="false" ht="16.5" hidden="false" customHeight="false" outlineLevel="0" collapsed="false">
      <c r="A699" s="22"/>
      <c r="B699" s="30"/>
      <c r="C699" s="31"/>
      <c r="D699" s="30"/>
      <c r="E699" s="32"/>
      <c r="F699" s="30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2"/>
      <c r="R699" s="34"/>
      <c r="S699" s="33"/>
      <c r="T699" s="33"/>
      <c r="U699" s="32"/>
      <c r="V699" s="29"/>
      <c r="W699" s="29"/>
      <c r="X699" s="29"/>
      <c r="Y699" s="29"/>
      <c r="Z699" s="29"/>
    </row>
    <row r="700" customFormat="false" ht="16.5" hidden="false" customHeight="false" outlineLevel="0" collapsed="false">
      <c r="A700" s="22"/>
      <c r="B700" s="30"/>
      <c r="C700" s="31"/>
      <c r="D700" s="30"/>
      <c r="E700" s="32"/>
      <c r="F700" s="30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2"/>
      <c r="R700" s="34"/>
      <c r="S700" s="33"/>
      <c r="T700" s="33"/>
      <c r="U700" s="32"/>
      <c r="V700" s="29"/>
      <c r="W700" s="29"/>
      <c r="X700" s="29"/>
      <c r="Y700" s="29"/>
      <c r="Z700" s="29"/>
    </row>
    <row r="701" customFormat="false" ht="16.5" hidden="false" customHeight="false" outlineLevel="0" collapsed="false">
      <c r="A701" s="22"/>
      <c r="B701" s="35"/>
      <c r="C701" s="36"/>
      <c r="D701" s="35"/>
      <c r="E701" s="37"/>
      <c r="F701" s="35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7"/>
      <c r="R701" s="39"/>
      <c r="S701" s="38"/>
      <c r="T701" s="38"/>
      <c r="U701" s="37"/>
      <c r="V701" s="29"/>
      <c r="W701" s="29"/>
      <c r="X701" s="29"/>
      <c r="Y701" s="29"/>
      <c r="Z701" s="29"/>
    </row>
    <row r="702" customFormat="false" ht="16.5" hidden="false" customHeight="false" outlineLevel="0" collapsed="false">
      <c r="A702" s="22"/>
      <c r="B702" s="25"/>
      <c r="C702" s="24"/>
      <c r="D702" s="25"/>
      <c r="E702" s="26"/>
      <c r="F702" s="25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6"/>
      <c r="R702" s="28"/>
      <c r="S702" s="27"/>
      <c r="T702" s="27"/>
      <c r="U702" s="26"/>
      <c r="V702" s="29" t="e">
        <f aca="false">SUM(R702:R706)/SUM($E702:$E706)*100</f>
        <v>#DIV/0!</v>
      </c>
      <c r="W702" s="29" t="e">
        <f aca="false">SUM(S702:S706)/SUM($E702:$E706)*100</f>
        <v>#DIV/0!</v>
      </c>
      <c r="X702" s="29" t="e">
        <f aca="false">SUM(T702:T706)/SUM($E702:$E706)*100</f>
        <v>#DIV/0!</v>
      </c>
      <c r="Y702" s="29" t="e">
        <f aca="false">SUM(U702:U706)/SUM($E702:$E706)*100</f>
        <v>#DIV/0!</v>
      </c>
      <c r="Z702" s="29" t="e">
        <f aca="false">SUM(V702:Y706)</f>
        <v>#DIV/0!</v>
      </c>
    </row>
    <row r="703" customFormat="false" ht="16.5" hidden="false" customHeight="false" outlineLevel="0" collapsed="false">
      <c r="A703" s="22"/>
      <c r="B703" s="30"/>
      <c r="C703" s="31"/>
      <c r="D703" s="30"/>
      <c r="E703" s="32"/>
      <c r="F703" s="30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2"/>
      <c r="R703" s="34"/>
      <c r="S703" s="33"/>
      <c r="T703" s="33"/>
      <c r="U703" s="32"/>
      <c r="V703" s="29"/>
      <c r="W703" s="29"/>
      <c r="X703" s="29"/>
      <c r="Y703" s="29"/>
      <c r="Z703" s="29"/>
    </row>
    <row r="704" customFormat="false" ht="16.5" hidden="false" customHeight="false" outlineLevel="0" collapsed="false">
      <c r="A704" s="22"/>
      <c r="B704" s="30"/>
      <c r="C704" s="31"/>
      <c r="D704" s="30"/>
      <c r="E704" s="32"/>
      <c r="F704" s="30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2"/>
      <c r="R704" s="34"/>
      <c r="S704" s="33"/>
      <c r="T704" s="33"/>
      <c r="U704" s="32"/>
      <c r="V704" s="29"/>
      <c r="W704" s="29"/>
      <c r="X704" s="29"/>
      <c r="Y704" s="29"/>
      <c r="Z704" s="29"/>
    </row>
    <row r="705" customFormat="false" ht="16.5" hidden="false" customHeight="false" outlineLevel="0" collapsed="false">
      <c r="A705" s="22"/>
      <c r="B705" s="30"/>
      <c r="C705" s="31"/>
      <c r="D705" s="30"/>
      <c r="E705" s="32"/>
      <c r="F705" s="30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2"/>
      <c r="R705" s="34"/>
      <c r="S705" s="33"/>
      <c r="T705" s="33"/>
      <c r="U705" s="32"/>
      <c r="V705" s="29"/>
      <c r="W705" s="29"/>
      <c r="X705" s="29"/>
      <c r="Y705" s="29"/>
      <c r="Z705" s="29"/>
    </row>
    <row r="706" customFormat="false" ht="16.5" hidden="false" customHeight="false" outlineLevel="0" collapsed="false">
      <c r="A706" s="22"/>
      <c r="B706" s="35"/>
      <c r="C706" s="36"/>
      <c r="D706" s="35"/>
      <c r="E706" s="37"/>
      <c r="F706" s="35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7"/>
      <c r="R706" s="39"/>
      <c r="S706" s="38"/>
      <c r="T706" s="38"/>
      <c r="U706" s="37"/>
      <c r="V706" s="29"/>
      <c r="W706" s="29"/>
      <c r="X706" s="29"/>
      <c r="Y706" s="29"/>
      <c r="Z706" s="29"/>
    </row>
    <row r="707" customFormat="false" ht="16.5" hidden="false" customHeight="false" outlineLevel="0" collapsed="false">
      <c r="A707" s="22"/>
      <c r="B707" s="25"/>
      <c r="C707" s="24"/>
      <c r="D707" s="25"/>
      <c r="E707" s="26"/>
      <c r="F707" s="25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6"/>
      <c r="R707" s="28"/>
      <c r="S707" s="27"/>
      <c r="T707" s="27"/>
      <c r="U707" s="26"/>
      <c r="V707" s="29" t="e">
        <f aca="false">SUM(R707:R711)/SUM($E707:$E711)*100</f>
        <v>#DIV/0!</v>
      </c>
      <c r="W707" s="29" t="e">
        <f aca="false">SUM(S707:S711)/SUM($E707:$E711)*100</f>
        <v>#DIV/0!</v>
      </c>
      <c r="X707" s="29" t="e">
        <f aca="false">SUM(T707:T711)/SUM($E707:$E711)*100</f>
        <v>#DIV/0!</v>
      </c>
      <c r="Y707" s="29" t="e">
        <f aca="false">SUM(U707:U711)/SUM($E707:$E711)*100</f>
        <v>#DIV/0!</v>
      </c>
      <c r="Z707" s="29" t="e">
        <f aca="false">SUM(V707:Y711)</f>
        <v>#DIV/0!</v>
      </c>
    </row>
    <row r="708" customFormat="false" ht="16.5" hidden="false" customHeight="false" outlineLevel="0" collapsed="false">
      <c r="A708" s="22"/>
      <c r="B708" s="30"/>
      <c r="C708" s="31"/>
      <c r="D708" s="30"/>
      <c r="E708" s="32"/>
      <c r="F708" s="30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2"/>
      <c r="R708" s="34"/>
      <c r="S708" s="33"/>
      <c r="T708" s="33"/>
      <c r="U708" s="32"/>
      <c r="V708" s="29"/>
      <c r="W708" s="29"/>
      <c r="X708" s="29"/>
      <c r="Y708" s="29"/>
      <c r="Z708" s="29"/>
    </row>
    <row r="709" customFormat="false" ht="16.5" hidden="false" customHeight="false" outlineLevel="0" collapsed="false">
      <c r="A709" s="22"/>
      <c r="B709" s="30"/>
      <c r="C709" s="31"/>
      <c r="D709" s="30"/>
      <c r="E709" s="32"/>
      <c r="F709" s="30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2"/>
      <c r="R709" s="34"/>
      <c r="S709" s="33"/>
      <c r="T709" s="33"/>
      <c r="U709" s="32"/>
      <c r="V709" s="29"/>
      <c r="W709" s="29"/>
      <c r="X709" s="29"/>
      <c r="Y709" s="29"/>
      <c r="Z709" s="29"/>
    </row>
    <row r="710" customFormat="false" ht="16.5" hidden="false" customHeight="false" outlineLevel="0" collapsed="false">
      <c r="A710" s="22"/>
      <c r="B710" s="30"/>
      <c r="C710" s="31"/>
      <c r="D710" s="30"/>
      <c r="E710" s="32"/>
      <c r="F710" s="30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2"/>
      <c r="R710" s="34"/>
      <c r="S710" s="33"/>
      <c r="T710" s="33"/>
      <c r="U710" s="32"/>
      <c r="V710" s="29"/>
      <c r="W710" s="29"/>
      <c r="X710" s="29"/>
      <c r="Y710" s="29"/>
      <c r="Z710" s="29"/>
    </row>
    <row r="711" customFormat="false" ht="16.5" hidden="false" customHeight="false" outlineLevel="0" collapsed="false">
      <c r="A711" s="22"/>
      <c r="B711" s="35"/>
      <c r="C711" s="36"/>
      <c r="D711" s="35"/>
      <c r="E711" s="37"/>
      <c r="F711" s="35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7"/>
      <c r="R711" s="39"/>
      <c r="S711" s="38"/>
      <c r="T711" s="38"/>
      <c r="U711" s="37"/>
      <c r="V711" s="29"/>
      <c r="W711" s="29"/>
      <c r="X711" s="29"/>
      <c r="Y711" s="29"/>
      <c r="Z711" s="29"/>
    </row>
    <row r="712" customFormat="false" ht="16.5" hidden="false" customHeight="false" outlineLevel="0" collapsed="false">
      <c r="A712" s="22"/>
      <c r="B712" s="25"/>
      <c r="C712" s="24"/>
      <c r="D712" s="25"/>
      <c r="E712" s="26"/>
      <c r="F712" s="25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6"/>
      <c r="R712" s="28"/>
      <c r="S712" s="27"/>
      <c r="T712" s="27"/>
      <c r="U712" s="26"/>
      <c r="V712" s="29" t="e">
        <f aca="false">SUM(R712:R716)/SUM($E712:$E716)*100</f>
        <v>#DIV/0!</v>
      </c>
      <c r="W712" s="29" t="e">
        <f aca="false">SUM(S712:S716)/SUM($E712:$E716)*100</f>
        <v>#DIV/0!</v>
      </c>
      <c r="X712" s="29" t="e">
        <f aca="false">SUM(T712:T716)/SUM($E712:$E716)*100</f>
        <v>#DIV/0!</v>
      </c>
      <c r="Y712" s="29" t="e">
        <f aca="false">SUM(U712:U716)/SUM($E712:$E716)*100</f>
        <v>#DIV/0!</v>
      </c>
      <c r="Z712" s="29" t="e">
        <f aca="false">SUM(V712:Y716)</f>
        <v>#DIV/0!</v>
      </c>
    </row>
    <row r="713" customFormat="false" ht="16.5" hidden="false" customHeight="false" outlineLevel="0" collapsed="false">
      <c r="A713" s="22"/>
      <c r="B713" s="30"/>
      <c r="C713" s="31"/>
      <c r="D713" s="30"/>
      <c r="E713" s="32"/>
      <c r="F713" s="30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2"/>
      <c r="R713" s="34"/>
      <c r="S713" s="33"/>
      <c r="T713" s="33"/>
      <c r="U713" s="32"/>
      <c r="V713" s="29"/>
      <c r="W713" s="29"/>
      <c r="X713" s="29"/>
      <c r="Y713" s="29"/>
      <c r="Z713" s="29"/>
    </row>
    <row r="714" customFormat="false" ht="16.5" hidden="false" customHeight="false" outlineLevel="0" collapsed="false">
      <c r="A714" s="22"/>
      <c r="B714" s="30"/>
      <c r="C714" s="31"/>
      <c r="D714" s="30"/>
      <c r="E714" s="32"/>
      <c r="F714" s="30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2"/>
      <c r="R714" s="34"/>
      <c r="S714" s="33"/>
      <c r="T714" s="33"/>
      <c r="U714" s="32"/>
      <c r="V714" s="29"/>
      <c r="W714" s="29"/>
      <c r="X714" s="29"/>
      <c r="Y714" s="29"/>
      <c r="Z714" s="29"/>
    </row>
    <row r="715" customFormat="false" ht="16.5" hidden="false" customHeight="false" outlineLevel="0" collapsed="false">
      <c r="A715" s="22"/>
      <c r="B715" s="30"/>
      <c r="C715" s="31"/>
      <c r="D715" s="30"/>
      <c r="E715" s="32"/>
      <c r="F715" s="30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2"/>
      <c r="R715" s="34"/>
      <c r="S715" s="33"/>
      <c r="T715" s="33"/>
      <c r="U715" s="32"/>
      <c r="V715" s="29"/>
      <c r="W715" s="29"/>
      <c r="X715" s="29"/>
      <c r="Y715" s="29"/>
      <c r="Z715" s="29"/>
    </row>
    <row r="716" customFormat="false" ht="16.5" hidden="false" customHeight="false" outlineLevel="0" collapsed="false">
      <c r="A716" s="22"/>
      <c r="B716" s="35"/>
      <c r="C716" s="36"/>
      <c r="D716" s="35"/>
      <c r="E716" s="37"/>
      <c r="F716" s="35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7"/>
      <c r="R716" s="39"/>
      <c r="S716" s="38"/>
      <c r="T716" s="38"/>
      <c r="U716" s="37"/>
      <c r="V716" s="29"/>
      <c r="W716" s="29"/>
      <c r="X716" s="29"/>
      <c r="Y716" s="29"/>
      <c r="Z716" s="29"/>
    </row>
    <row r="717" customFormat="false" ht="16.5" hidden="false" customHeight="false" outlineLevel="0" collapsed="false">
      <c r="A717" s="22"/>
      <c r="B717" s="25"/>
      <c r="C717" s="24"/>
      <c r="D717" s="25"/>
      <c r="E717" s="26"/>
      <c r="F717" s="25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6"/>
      <c r="R717" s="28"/>
      <c r="S717" s="27"/>
      <c r="T717" s="27"/>
      <c r="U717" s="26"/>
      <c r="V717" s="29" t="e">
        <f aca="false">SUM(R717:R721)/SUM($E717:$E721)*100</f>
        <v>#DIV/0!</v>
      </c>
      <c r="W717" s="29" t="e">
        <f aca="false">SUM(S717:S721)/SUM($E717:$E721)*100</f>
        <v>#DIV/0!</v>
      </c>
      <c r="X717" s="29" t="e">
        <f aca="false">SUM(T717:T721)/SUM($E717:$E721)*100</f>
        <v>#DIV/0!</v>
      </c>
      <c r="Y717" s="29" t="e">
        <f aca="false">SUM(U717:U721)/SUM($E717:$E721)*100</f>
        <v>#DIV/0!</v>
      </c>
      <c r="Z717" s="29" t="e">
        <f aca="false">SUM(V717:Y721)</f>
        <v>#DIV/0!</v>
      </c>
    </row>
    <row r="718" customFormat="false" ht="16.5" hidden="false" customHeight="false" outlineLevel="0" collapsed="false">
      <c r="A718" s="22"/>
      <c r="B718" s="30"/>
      <c r="C718" s="31"/>
      <c r="D718" s="30"/>
      <c r="E718" s="32"/>
      <c r="F718" s="30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2"/>
      <c r="R718" s="34"/>
      <c r="S718" s="33"/>
      <c r="T718" s="33"/>
      <c r="U718" s="32"/>
      <c r="V718" s="29"/>
      <c r="W718" s="29"/>
      <c r="X718" s="29"/>
      <c r="Y718" s="29"/>
      <c r="Z718" s="29"/>
    </row>
    <row r="719" customFormat="false" ht="16.5" hidden="false" customHeight="false" outlineLevel="0" collapsed="false">
      <c r="A719" s="22"/>
      <c r="B719" s="30"/>
      <c r="C719" s="31"/>
      <c r="D719" s="30"/>
      <c r="E719" s="32"/>
      <c r="F719" s="30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2"/>
      <c r="R719" s="34"/>
      <c r="S719" s="33"/>
      <c r="T719" s="33"/>
      <c r="U719" s="32"/>
      <c r="V719" s="29"/>
      <c r="W719" s="29"/>
      <c r="X719" s="29"/>
      <c r="Y719" s="29"/>
      <c r="Z719" s="29"/>
    </row>
    <row r="720" customFormat="false" ht="16.5" hidden="false" customHeight="false" outlineLevel="0" collapsed="false">
      <c r="A720" s="22"/>
      <c r="B720" s="30"/>
      <c r="C720" s="31"/>
      <c r="D720" s="30"/>
      <c r="E720" s="32"/>
      <c r="F720" s="30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2"/>
      <c r="R720" s="34"/>
      <c r="S720" s="33"/>
      <c r="T720" s="33"/>
      <c r="U720" s="32"/>
      <c r="V720" s="29"/>
      <c r="W720" s="29"/>
      <c r="X720" s="29"/>
      <c r="Y720" s="29"/>
      <c r="Z720" s="29"/>
    </row>
    <row r="721" customFormat="false" ht="16.5" hidden="false" customHeight="false" outlineLevel="0" collapsed="false">
      <c r="A721" s="22"/>
      <c r="B721" s="35"/>
      <c r="C721" s="36"/>
      <c r="D721" s="35"/>
      <c r="E721" s="37"/>
      <c r="F721" s="35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7"/>
      <c r="R721" s="39"/>
      <c r="S721" s="38"/>
      <c r="T721" s="38"/>
      <c r="U721" s="37"/>
      <c r="V721" s="29"/>
      <c r="W721" s="29"/>
      <c r="X721" s="29"/>
      <c r="Y721" s="29"/>
      <c r="Z721" s="29"/>
    </row>
    <row r="722" customFormat="false" ht="16.5" hidden="false" customHeight="false" outlineLevel="0" collapsed="false">
      <c r="A722" s="22"/>
      <c r="B722" s="25"/>
      <c r="C722" s="24"/>
      <c r="D722" s="25"/>
      <c r="E722" s="26"/>
      <c r="F722" s="25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6"/>
      <c r="R722" s="28"/>
      <c r="S722" s="27"/>
      <c r="T722" s="27"/>
      <c r="U722" s="26"/>
      <c r="V722" s="29" t="e">
        <f aca="false">SUM(R722:R726)/SUM($E722:$E726)*100</f>
        <v>#DIV/0!</v>
      </c>
      <c r="W722" s="29" t="e">
        <f aca="false">SUM(S722:S726)/SUM($E722:$E726)*100</f>
        <v>#DIV/0!</v>
      </c>
      <c r="X722" s="29" t="e">
        <f aca="false">SUM(T722:T726)/SUM($E722:$E726)*100</f>
        <v>#DIV/0!</v>
      </c>
      <c r="Y722" s="29" t="e">
        <f aca="false">SUM(U722:U726)/SUM($E722:$E726)*100</f>
        <v>#DIV/0!</v>
      </c>
      <c r="Z722" s="29" t="e">
        <f aca="false">SUM(V722:Y726)</f>
        <v>#DIV/0!</v>
      </c>
    </row>
    <row r="723" customFormat="false" ht="16.5" hidden="false" customHeight="false" outlineLevel="0" collapsed="false">
      <c r="A723" s="22"/>
      <c r="B723" s="30"/>
      <c r="C723" s="31"/>
      <c r="D723" s="30"/>
      <c r="E723" s="32"/>
      <c r="F723" s="30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2"/>
      <c r="R723" s="34"/>
      <c r="S723" s="33"/>
      <c r="T723" s="33"/>
      <c r="U723" s="32"/>
      <c r="V723" s="29"/>
      <c r="W723" s="29"/>
      <c r="X723" s="29"/>
      <c r="Y723" s="29"/>
      <c r="Z723" s="29"/>
    </row>
    <row r="724" customFormat="false" ht="16.5" hidden="false" customHeight="false" outlineLevel="0" collapsed="false">
      <c r="A724" s="22"/>
      <c r="B724" s="30"/>
      <c r="C724" s="31"/>
      <c r="D724" s="30"/>
      <c r="E724" s="32"/>
      <c r="F724" s="30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2"/>
      <c r="R724" s="34"/>
      <c r="S724" s="33"/>
      <c r="T724" s="33"/>
      <c r="U724" s="32"/>
      <c r="V724" s="29"/>
      <c r="W724" s="29"/>
      <c r="X724" s="29"/>
      <c r="Y724" s="29"/>
      <c r="Z724" s="29"/>
    </row>
    <row r="725" customFormat="false" ht="16.5" hidden="false" customHeight="false" outlineLevel="0" collapsed="false">
      <c r="A725" s="22"/>
      <c r="B725" s="30"/>
      <c r="C725" s="31"/>
      <c r="D725" s="30"/>
      <c r="E725" s="32"/>
      <c r="F725" s="30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2"/>
      <c r="R725" s="34"/>
      <c r="S725" s="33"/>
      <c r="T725" s="33"/>
      <c r="U725" s="32"/>
      <c r="V725" s="29"/>
      <c r="W725" s="29"/>
      <c r="X725" s="29"/>
      <c r="Y725" s="29"/>
      <c r="Z725" s="29"/>
    </row>
    <row r="726" customFormat="false" ht="16.5" hidden="false" customHeight="false" outlineLevel="0" collapsed="false">
      <c r="A726" s="22"/>
      <c r="B726" s="35"/>
      <c r="C726" s="36"/>
      <c r="D726" s="35"/>
      <c r="E726" s="37"/>
      <c r="F726" s="35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7"/>
      <c r="R726" s="39"/>
      <c r="S726" s="38"/>
      <c r="T726" s="38"/>
      <c r="U726" s="37"/>
      <c r="V726" s="29"/>
      <c r="W726" s="29"/>
      <c r="X726" s="29"/>
      <c r="Y726" s="29"/>
      <c r="Z726" s="29"/>
    </row>
    <row r="727" customFormat="false" ht="16.5" hidden="false" customHeight="false" outlineLevel="0" collapsed="false">
      <c r="A727" s="22"/>
      <c r="B727" s="25"/>
      <c r="C727" s="24"/>
      <c r="D727" s="25"/>
      <c r="E727" s="26"/>
      <c r="F727" s="25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6"/>
      <c r="R727" s="28"/>
      <c r="S727" s="27"/>
      <c r="T727" s="27"/>
      <c r="U727" s="26"/>
      <c r="V727" s="29" t="e">
        <f aca="false">SUM(R727:R731)/SUM($E727:$E731)*100</f>
        <v>#DIV/0!</v>
      </c>
      <c r="W727" s="29" t="e">
        <f aca="false">SUM(S727:S731)/SUM($E727:$E731)*100</f>
        <v>#DIV/0!</v>
      </c>
      <c r="X727" s="29" t="e">
        <f aca="false">SUM(T727:T731)/SUM($E727:$E731)*100</f>
        <v>#DIV/0!</v>
      </c>
      <c r="Y727" s="29" t="e">
        <f aca="false">SUM(U727:U731)/SUM($E727:$E731)*100</f>
        <v>#DIV/0!</v>
      </c>
      <c r="Z727" s="29" t="e">
        <f aca="false">SUM(V727:Y731)</f>
        <v>#DIV/0!</v>
      </c>
    </row>
    <row r="728" customFormat="false" ht="16.5" hidden="false" customHeight="false" outlineLevel="0" collapsed="false">
      <c r="A728" s="22"/>
      <c r="B728" s="30"/>
      <c r="C728" s="31"/>
      <c r="D728" s="30"/>
      <c r="E728" s="32"/>
      <c r="F728" s="30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2"/>
      <c r="R728" s="34"/>
      <c r="S728" s="33"/>
      <c r="T728" s="33"/>
      <c r="U728" s="32"/>
      <c r="V728" s="29"/>
      <c r="W728" s="29"/>
      <c r="X728" s="29"/>
      <c r="Y728" s="29"/>
      <c r="Z728" s="29"/>
    </row>
    <row r="729" customFormat="false" ht="16.5" hidden="false" customHeight="false" outlineLevel="0" collapsed="false">
      <c r="A729" s="22"/>
      <c r="B729" s="30"/>
      <c r="C729" s="31"/>
      <c r="D729" s="30"/>
      <c r="E729" s="32"/>
      <c r="F729" s="30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2"/>
      <c r="R729" s="34"/>
      <c r="S729" s="33"/>
      <c r="T729" s="33"/>
      <c r="U729" s="32"/>
      <c r="V729" s="29"/>
      <c r="W729" s="29"/>
      <c r="X729" s="29"/>
      <c r="Y729" s="29"/>
      <c r="Z729" s="29"/>
    </row>
    <row r="730" customFormat="false" ht="16.5" hidden="false" customHeight="false" outlineLevel="0" collapsed="false">
      <c r="A730" s="22"/>
      <c r="B730" s="30"/>
      <c r="C730" s="31"/>
      <c r="D730" s="30"/>
      <c r="E730" s="32"/>
      <c r="F730" s="30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2"/>
      <c r="R730" s="34"/>
      <c r="S730" s="33"/>
      <c r="T730" s="33"/>
      <c r="U730" s="32"/>
      <c r="V730" s="29"/>
      <c r="W730" s="29"/>
      <c r="X730" s="29"/>
      <c r="Y730" s="29"/>
      <c r="Z730" s="29"/>
    </row>
    <row r="731" customFormat="false" ht="16.5" hidden="false" customHeight="false" outlineLevel="0" collapsed="false">
      <c r="A731" s="22"/>
      <c r="B731" s="35"/>
      <c r="C731" s="36"/>
      <c r="D731" s="35"/>
      <c r="E731" s="37"/>
      <c r="F731" s="35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7"/>
      <c r="R731" s="39"/>
      <c r="S731" s="38"/>
      <c r="T731" s="38"/>
      <c r="U731" s="37"/>
      <c r="V731" s="29"/>
      <c r="W731" s="29"/>
      <c r="X731" s="29"/>
      <c r="Y731" s="29"/>
      <c r="Z731" s="29"/>
    </row>
    <row r="732" customFormat="false" ht="16.5" hidden="false" customHeight="false" outlineLevel="0" collapsed="false">
      <c r="A732" s="22"/>
      <c r="B732" s="25"/>
      <c r="C732" s="24"/>
      <c r="D732" s="25"/>
      <c r="E732" s="26"/>
      <c r="F732" s="25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6"/>
      <c r="R732" s="28"/>
      <c r="S732" s="27"/>
      <c r="T732" s="27"/>
      <c r="U732" s="26"/>
      <c r="V732" s="29" t="e">
        <f aca="false">SUM(R732:R736)/SUM($E732:$E736)*100</f>
        <v>#DIV/0!</v>
      </c>
      <c r="W732" s="29" t="e">
        <f aca="false">SUM(S732:S736)/SUM($E732:$E736)*100</f>
        <v>#DIV/0!</v>
      </c>
      <c r="X732" s="29" t="e">
        <f aca="false">SUM(T732:T736)/SUM($E732:$E736)*100</f>
        <v>#DIV/0!</v>
      </c>
      <c r="Y732" s="29" t="e">
        <f aca="false">SUM(U732:U736)/SUM($E732:$E736)*100</f>
        <v>#DIV/0!</v>
      </c>
      <c r="Z732" s="29" t="e">
        <f aca="false">SUM(V732:Y736)</f>
        <v>#DIV/0!</v>
      </c>
    </row>
    <row r="733" customFormat="false" ht="16.5" hidden="false" customHeight="false" outlineLevel="0" collapsed="false">
      <c r="A733" s="22"/>
      <c r="B733" s="30"/>
      <c r="C733" s="31"/>
      <c r="D733" s="30"/>
      <c r="E733" s="32"/>
      <c r="F733" s="30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2"/>
      <c r="R733" s="34"/>
      <c r="S733" s="33"/>
      <c r="T733" s="33"/>
      <c r="U733" s="32"/>
      <c r="V733" s="29"/>
      <c r="W733" s="29"/>
      <c r="X733" s="29"/>
      <c r="Y733" s="29"/>
      <c r="Z733" s="29"/>
    </row>
    <row r="734" customFormat="false" ht="16.5" hidden="false" customHeight="false" outlineLevel="0" collapsed="false">
      <c r="A734" s="22"/>
      <c r="B734" s="30"/>
      <c r="C734" s="31"/>
      <c r="D734" s="30"/>
      <c r="E734" s="32"/>
      <c r="F734" s="30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2"/>
      <c r="R734" s="34"/>
      <c r="S734" s="33"/>
      <c r="T734" s="33"/>
      <c r="U734" s="32"/>
      <c r="V734" s="29"/>
      <c r="W734" s="29"/>
      <c r="X734" s="29"/>
      <c r="Y734" s="29"/>
      <c r="Z734" s="29"/>
    </row>
    <row r="735" customFormat="false" ht="16.5" hidden="false" customHeight="false" outlineLevel="0" collapsed="false">
      <c r="A735" s="22"/>
      <c r="B735" s="30"/>
      <c r="C735" s="31"/>
      <c r="D735" s="30"/>
      <c r="E735" s="32"/>
      <c r="F735" s="30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2"/>
      <c r="R735" s="34"/>
      <c r="S735" s="33"/>
      <c r="T735" s="33"/>
      <c r="U735" s="32"/>
      <c r="V735" s="29"/>
      <c r="W735" s="29"/>
      <c r="X735" s="29"/>
      <c r="Y735" s="29"/>
      <c r="Z735" s="29"/>
    </row>
    <row r="736" customFormat="false" ht="16.5" hidden="false" customHeight="false" outlineLevel="0" collapsed="false">
      <c r="A736" s="22"/>
      <c r="B736" s="35"/>
      <c r="C736" s="36"/>
      <c r="D736" s="35"/>
      <c r="E736" s="37"/>
      <c r="F736" s="35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7"/>
      <c r="R736" s="39"/>
      <c r="S736" s="38"/>
      <c r="T736" s="38"/>
      <c r="U736" s="37"/>
      <c r="V736" s="29"/>
      <c r="W736" s="29"/>
      <c r="X736" s="29"/>
      <c r="Y736" s="29"/>
      <c r="Z736" s="29"/>
    </row>
    <row r="737" customFormat="false" ht="16.5" hidden="false" customHeight="false" outlineLevel="0" collapsed="false">
      <c r="A737" s="22"/>
      <c r="B737" s="25"/>
      <c r="C737" s="24"/>
      <c r="D737" s="25"/>
      <c r="E737" s="26"/>
      <c r="F737" s="25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6"/>
      <c r="R737" s="28"/>
      <c r="S737" s="27"/>
      <c r="T737" s="27"/>
      <c r="U737" s="26"/>
      <c r="V737" s="29" t="e">
        <f aca="false">SUM(R737:R741)/SUM($E737:$E741)*100</f>
        <v>#DIV/0!</v>
      </c>
      <c r="W737" s="29" t="e">
        <f aca="false">SUM(S737:S741)/SUM($E737:$E741)*100</f>
        <v>#DIV/0!</v>
      </c>
      <c r="X737" s="29" t="e">
        <f aca="false">SUM(T737:T741)/SUM($E737:$E741)*100</f>
        <v>#DIV/0!</v>
      </c>
      <c r="Y737" s="29" t="e">
        <f aca="false">SUM(U737:U741)/SUM($E737:$E741)*100</f>
        <v>#DIV/0!</v>
      </c>
      <c r="Z737" s="29" t="e">
        <f aca="false">SUM(V737:Y741)</f>
        <v>#DIV/0!</v>
      </c>
    </row>
    <row r="738" customFormat="false" ht="16.5" hidden="false" customHeight="false" outlineLevel="0" collapsed="false">
      <c r="A738" s="22"/>
      <c r="B738" s="30"/>
      <c r="C738" s="31"/>
      <c r="D738" s="30"/>
      <c r="E738" s="32"/>
      <c r="F738" s="30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2"/>
      <c r="R738" s="34"/>
      <c r="S738" s="33"/>
      <c r="T738" s="33"/>
      <c r="U738" s="32"/>
      <c r="V738" s="29"/>
      <c r="W738" s="29"/>
      <c r="X738" s="29"/>
      <c r="Y738" s="29"/>
      <c r="Z738" s="29"/>
    </row>
    <row r="739" customFormat="false" ht="16.5" hidden="false" customHeight="false" outlineLevel="0" collapsed="false">
      <c r="A739" s="22"/>
      <c r="B739" s="30"/>
      <c r="C739" s="31"/>
      <c r="D739" s="30"/>
      <c r="E739" s="32"/>
      <c r="F739" s="30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2"/>
      <c r="R739" s="34"/>
      <c r="S739" s="33"/>
      <c r="T739" s="33"/>
      <c r="U739" s="32"/>
      <c r="V739" s="29"/>
      <c r="W739" s="29"/>
      <c r="X739" s="29"/>
      <c r="Y739" s="29"/>
      <c r="Z739" s="29"/>
    </row>
    <row r="740" customFormat="false" ht="16.5" hidden="false" customHeight="false" outlineLevel="0" collapsed="false">
      <c r="A740" s="22"/>
      <c r="B740" s="30"/>
      <c r="C740" s="31"/>
      <c r="D740" s="30"/>
      <c r="E740" s="32"/>
      <c r="F740" s="30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2"/>
      <c r="R740" s="34"/>
      <c r="S740" s="33"/>
      <c r="T740" s="33"/>
      <c r="U740" s="32"/>
      <c r="V740" s="29"/>
      <c r="W740" s="29"/>
      <c r="X740" s="29"/>
      <c r="Y740" s="29"/>
      <c r="Z740" s="29"/>
    </row>
    <row r="741" customFormat="false" ht="16.5" hidden="false" customHeight="false" outlineLevel="0" collapsed="false">
      <c r="A741" s="22"/>
      <c r="B741" s="35"/>
      <c r="C741" s="36"/>
      <c r="D741" s="35"/>
      <c r="E741" s="37"/>
      <c r="F741" s="35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7"/>
      <c r="R741" s="39"/>
      <c r="S741" s="38"/>
      <c r="T741" s="38"/>
      <c r="U741" s="37"/>
      <c r="V741" s="29"/>
      <c r="W741" s="29"/>
      <c r="X741" s="29"/>
      <c r="Y741" s="29"/>
      <c r="Z741" s="29"/>
    </row>
    <row r="742" customFormat="false" ht="16.5" hidden="false" customHeight="false" outlineLevel="0" collapsed="false">
      <c r="A742" s="22"/>
      <c r="B742" s="25"/>
      <c r="C742" s="24"/>
      <c r="D742" s="25"/>
      <c r="E742" s="26"/>
      <c r="F742" s="25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6"/>
      <c r="R742" s="28"/>
      <c r="S742" s="27"/>
      <c r="T742" s="27"/>
      <c r="U742" s="26"/>
      <c r="V742" s="29" t="e">
        <f aca="false">SUM(R742:R746)/SUM($E742:$E746)*100</f>
        <v>#DIV/0!</v>
      </c>
      <c r="W742" s="29" t="e">
        <f aca="false">SUM(S742:S746)/SUM($E742:$E746)*100</f>
        <v>#DIV/0!</v>
      </c>
      <c r="X742" s="29" t="e">
        <f aca="false">SUM(T742:T746)/SUM($E742:$E746)*100</f>
        <v>#DIV/0!</v>
      </c>
      <c r="Y742" s="29" t="e">
        <f aca="false">SUM(U742:U746)/SUM($E742:$E746)*100</f>
        <v>#DIV/0!</v>
      </c>
      <c r="Z742" s="29" t="e">
        <f aca="false">SUM(V742:Y746)</f>
        <v>#DIV/0!</v>
      </c>
    </row>
    <row r="743" customFormat="false" ht="16.5" hidden="false" customHeight="false" outlineLevel="0" collapsed="false">
      <c r="A743" s="22"/>
      <c r="B743" s="30"/>
      <c r="C743" s="31"/>
      <c r="D743" s="30"/>
      <c r="E743" s="32"/>
      <c r="F743" s="30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2"/>
      <c r="R743" s="34"/>
      <c r="S743" s="33"/>
      <c r="T743" s="33"/>
      <c r="U743" s="32"/>
      <c r="V743" s="29"/>
      <c r="W743" s="29"/>
      <c r="X743" s="29"/>
      <c r="Y743" s="29"/>
      <c r="Z743" s="29"/>
    </row>
    <row r="744" customFormat="false" ht="16.5" hidden="false" customHeight="false" outlineLevel="0" collapsed="false">
      <c r="A744" s="22"/>
      <c r="B744" s="30"/>
      <c r="C744" s="31"/>
      <c r="D744" s="30"/>
      <c r="E744" s="32"/>
      <c r="F744" s="30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2"/>
      <c r="R744" s="34"/>
      <c r="S744" s="33"/>
      <c r="T744" s="33"/>
      <c r="U744" s="32"/>
      <c r="V744" s="29"/>
      <c r="W744" s="29"/>
      <c r="X744" s="29"/>
      <c r="Y744" s="29"/>
      <c r="Z744" s="29"/>
    </row>
    <row r="745" customFormat="false" ht="16.5" hidden="false" customHeight="false" outlineLevel="0" collapsed="false">
      <c r="A745" s="22"/>
      <c r="B745" s="30"/>
      <c r="C745" s="31"/>
      <c r="D745" s="30"/>
      <c r="E745" s="32"/>
      <c r="F745" s="30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2"/>
      <c r="R745" s="34"/>
      <c r="S745" s="33"/>
      <c r="T745" s="33"/>
      <c r="U745" s="32"/>
      <c r="V745" s="29"/>
      <c r="W745" s="29"/>
      <c r="X745" s="29"/>
      <c r="Y745" s="29"/>
      <c r="Z745" s="29"/>
    </row>
    <row r="746" customFormat="false" ht="16.5" hidden="false" customHeight="false" outlineLevel="0" collapsed="false">
      <c r="A746" s="22"/>
      <c r="B746" s="35"/>
      <c r="C746" s="36"/>
      <c r="D746" s="35"/>
      <c r="E746" s="37"/>
      <c r="F746" s="35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7"/>
      <c r="R746" s="39"/>
      <c r="S746" s="38"/>
      <c r="T746" s="38"/>
      <c r="U746" s="37"/>
      <c r="V746" s="29"/>
      <c r="W746" s="29"/>
      <c r="X746" s="29"/>
      <c r="Y746" s="29"/>
      <c r="Z746" s="29"/>
    </row>
    <row r="747" customFormat="false" ht="16.5" hidden="false" customHeight="false" outlineLevel="0" collapsed="false">
      <c r="A747" s="22"/>
      <c r="B747" s="25"/>
      <c r="C747" s="24"/>
      <c r="D747" s="25"/>
      <c r="E747" s="26"/>
      <c r="F747" s="25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6"/>
      <c r="R747" s="28"/>
      <c r="S747" s="27"/>
      <c r="T747" s="27"/>
      <c r="U747" s="26"/>
      <c r="V747" s="29" t="e">
        <f aca="false">SUM(R747:R751)/SUM($E747:$E751)*100</f>
        <v>#DIV/0!</v>
      </c>
      <c r="W747" s="29" t="e">
        <f aca="false">SUM(S747:S751)/SUM($E747:$E751)*100</f>
        <v>#DIV/0!</v>
      </c>
      <c r="X747" s="29" t="e">
        <f aca="false">SUM(T747:T751)/SUM($E747:$E751)*100</f>
        <v>#DIV/0!</v>
      </c>
      <c r="Y747" s="29" t="e">
        <f aca="false">SUM(U747:U751)/SUM($E747:$E751)*100</f>
        <v>#DIV/0!</v>
      </c>
      <c r="Z747" s="29" t="e">
        <f aca="false">SUM(V747:Y751)</f>
        <v>#DIV/0!</v>
      </c>
    </row>
    <row r="748" customFormat="false" ht="16.5" hidden="false" customHeight="false" outlineLevel="0" collapsed="false">
      <c r="A748" s="22"/>
      <c r="B748" s="30"/>
      <c r="C748" s="31"/>
      <c r="D748" s="30"/>
      <c r="E748" s="32"/>
      <c r="F748" s="30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2"/>
      <c r="R748" s="34"/>
      <c r="S748" s="33"/>
      <c r="T748" s="33"/>
      <c r="U748" s="32"/>
      <c r="V748" s="29"/>
      <c r="W748" s="29"/>
      <c r="X748" s="29"/>
      <c r="Y748" s="29"/>
      <c r="Z748" s="29"/>
    </row>
    <row r="749" customFormat="false" ht="16.5" hidden="false" customHeight="false" outlineLevel="0" collapsed="false">
      <c r="A749" s="22"/>
      <c r="B749" s="30"/>
      <c r="C749" s="31"/>
      <c r="D749" s="30"/>
      <c r="E749" s="32"/>
      <c r="F749" s="30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2"/>
      <c r="R749" s="34"/>
      <c r="S749" s="33"/>
      <c r="T749" s="33"/>
      <c r="U749" s="32"/>
      <c r="V749" s="29"/>
      <c r="W749" s="29"/>
      <c r="X749" s="29"/>
      <c r="Y749" s="29"/>
      <c r="Z749" s="29"/>
    </row>
    <row r="750" customFormat="false" ht="16.5" hidden="false" customHeight="false" outlineLevel="0" collapsed="false">
      <c r="A750" s="22"/>
      <c r="B750" s="30"/>
      <c r="C750" s="31"/>
      <c r="D750" s="30"/>
      <c r="E750" s="32"/>
      <c r="F750" s="30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2"/>
      <c r="R750" s="34"/>
      <c r="S750" s="33"/>
      <c r="T750" s="33"/>
      <c r="U750" s="32"/>
      <c r="V750" s="29"/>
      <c r="W750" s="29"/>
      <c r="X750" s="29"/>
      <c r="Y750" s="29"/>
      <c r="Z750" s="29"/>
    </row>
    <row r="751" customFormat="false" ht="16.5" hidden="false" customHeight="false" outlineLevel="0" collapsed="false">
      <c r="A751" s="22"/>
      <c r="B751" s="35"/>
      <c r="C751" s="36"/>
      <c r="D751" s="35"/>
      <c r="E751" s="37"/>
      <c r="F751" s="35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7"/>
      <c r="R751" s="39"/>
      <c r="S751" s="38"/>
      <c r="T751" s="38"/>
      <c r="U751" s="37"/>
      <c r="V751" s="29"/>
      <c r="W751" s="29"/>
      <c r="X751" s="29"/>
      <c r="Y751" s="29"/>
      <c r="Z751" s="29"/>
    </row>
    <row r="752" customFormat="false" ht="16.5" hidden="false" customHeight="false" outlineLevel="0" collapsed="false">
      <c r="A752" s="22"/>
      <c r="B752" s="25"/>
      <c r="C752" s="24"/>
      <c r="D752" s="25"/>
      <c r="E752" s="26"/>
      <c r="F752" s="25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6"/>
      <c r="R752" s="28"/>
      <c r="S752" s="27"/>
      <c r="T752" s="27"/>
      <c r="U752" s="26"/>
      <c r="V752" s="29" t="e">
        <f aca="false">SUM(R752:R756)/SUM($E752:$E756)*100</f>
        <v>#DIV/0!</v>
      </c>
      <c r="W752" s="29" t="e">
        <f aca="false">SUM(S752:S756)/SUM($E752:$E756)*100</f>
        <v>#DIV/0!</v>
      </c>
      <c r="X752" s="29" t="e">
        <f aca="false">SUM(T752:T756)/SUM($E752:$E756)*100</f>
        <v>#DIV/0!</v>
      </c>
      <c r="Y752" s="29" t="e">
        <f aca="false">SUM(U752:U756)/SUM($E752:$E756)*100</f>
        <v>#DIV/0!</v>
      </c>
      <c r="Z752" s="29" t="e">
        <f aca="false">SUM(V752:Y756)</f>
        <v>#DIV/0!</v>
      </c>
    </row>
    <row r="753" customFormat="false" ht="16.5" hidden="false" customHeight="false" outlineLevel="0" collapsed="false">
      <c r="A753" s="22"/>
      <c r="B753" s="30"/>
      <c r="C753" s="31"/>
      <c r="D753" s="30"/>
      <c r="E753" s="32"/>
      <c r="F753" s="30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2"/>
      <c r="R753" s="34"/>
      <c r="S753" s="33"/>
      <c r="T753" s="33"/>
      <c r="U753" s="32"/>
      <c r="V753" s="29"/>
      <c r="W753" s="29"/>
      <c r="X753" s="29"/>
      <c r="Y753" s="29"/>
      <c r="Z753" s="29"/>
    </row>
    <row r="754" customFormat="false" ht="16.5" hidden="false" customHeight="false" outlineLevel="0" collapsed="false">
      <c r="A754" s="22"/>
      <c r="B754" s="30"/>
      <c r="C754" s="31"/>
      <c r="D754" s="30"/>
      <c r="E754" s="32"/>
      <c r="F754" s="30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2"/>
      <c r="R754" s="34"/>
      <c r="S754" s="33"/>
      <c r="T754" s="33"/>
      <c r="U754" s="32"/>
      <c r="V754" s="29"/>
      <c r="W754" s="29"/>
      <c r="X754" s="29"/>
      <c r="Y754" s="29"/>
      <c r="Z754" s="29"/>
    </row>
    <row r="755" customFormat="false" ht="16.5" hidden="false" customHeight="false" outlineLevel="0" collapsed="false">
      <c r="A755" s="22"/>
      <c r="B755" s="30"/>
      <c r="C755" s="31"/>
      <c r="D755" s="30"/>
      <c r="E755" s="32"/>
      <c r="F755" s="30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2"/>
      <c r="R755" s="34"/>
      <c r="S755" s="33"/>
      <c r="T755" s="33"/>
      <c r="U755" s="32"/>
      <c r="V755" s="29"/>
      <c r="W755" s="29"/>
      <c r="X755" s="29"/>
      <c r="Y755" s="29"/>
      <c r="Z755" s="29"/>
    </row>
    <row r="756" customFormat="false" ht="16.5" hidden="false" customHeight="false" outlineLevel="0" collapsed="false">
      <c r="A756" s="22"/>
      <c r="B756" s="35"/>
      <c r="C756" s="36"/>
      <c r="D756" s="35"/>
      <c r="E756" s="37"/>
      <c r="F756" s="35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7"/>
      <c r="R756" s="39"/>
      <c r="S756" s="38"/>
      <c r="T756" s="38"/>
      <c r="U756" s="37"/>
      <c r="V756" s="29"/>
      <c r="W756" s="29"/>
      <c r="X756" s="29"/>
      <c r="Y756" s="29"/>
      <c r="Z756" s="29"/>
    </row>
    <row r="757" customFormat="false" ht="16.5" hidden="false" customHeight="false" outlineLevel="0" collapsed="false">
      <c r="A757" s="22"/>
      <c r="B757" s="25"/>
      <c r="C757" s="24"/>
      <c r="D757" s="25"/>
      <c r="E757" s="26"/>
      <c r="F757" s="25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6"/>
      <c r="R757" s="28"/>
      <c r="S757" s="27"/>
      <c r="T757" s="27"/>
      <c r="U757" s="26"/>
      <c r="V757" s="29" t="e">
        <f aca="false">SUM(R757:R761)/SUM($E757:$E761)*100</f>
        <v>#DIV/0!</v>
      </c>
      <c r="W757" s="29" t="e">
        <f aca="false">SUM(S757:S761)/SUM($E757:$E761)*100</f>
        <v>#DIV/0!</v>
      </c>
      <c r="X757" s="29" t="e">
        <f aca="false">SUM(T757:T761)/SUM($E757:$E761)*100</f>
        <v>#DIV/0!</v>
      </c>
      <c r="Y757" s="29" t="e">
        <f aca="false">SUM(U757:U761)/SUM($E757:$E761)*100</f>
        <v>#DIV/0!</v>
      </c>
      <c r="Z757" s="29" t="e">
        <f aca="false">SUM(V757:Y761)</f>
        <v>#DIV/0!</v>
      </c>
    </row>
    <row r="758" customFormat="false" ht="16.5" hidden="false" customHeight="false" outlineLevel="0" collapsed="false">
      <c r="A758" s="22"/>
      <c r="B758" s="30"/>
      <c r="C758" s="31"/>
      <c r="D758" s="30"/>
      <c r="E758" s="32"/>
      <c r="F758" s="30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2"/>
      <c r="R758" s="34"/>
      <c r="S758" s="33"/>
      <c r="T758" s="33"/>
      <c r="U758" s="32"/>
      <c r="V758" s="29"/>
      <c r="W758" s="29"/>
      <c r="X758" s="29"/>
      <c r="Y758" s="29"/>
      <c r="Z758" s="29"/>
    </row>
    <row r="759" customFormat="false" ht="16.5" hidden="false" customHeight="false" outlineLevel="0" collapsed="false">
      <c r="A759" s="22"/>
      <c r="B759" s="30"/>
      <c r="C759" s="31"/>
      <c r="D759" s="30"/>
      <c r="E759" s="32"/>
      <c r="F759" s="30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2"/>
      <c r="R759" s="34"/>
      <c r="S759" s="33"/>
      <c r="T759" s="33"/>
      <c r="U759" s="32"/>
      <c r="V759" s="29"/>
      <c r="W759" s="29"/>
      <c r="X759" s="29"/>
      <c r="Y759" s="29"/>
      <c r="Z759" s="29"/>
    </row>
    <row r="760" customFormat="false" ht="16.5" hidden="false" customHeight="false" outlineLevel="0" collapsed="false">
      <c r="A760" s="22"/>
      <c r="B760" s="30"/>
      <c r="C760" s="31"/>
      <c r="D760" s="30"/>
      <c r="E760" s="32"/>
      <c r="F760" s="30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2"/>
      <c r="R760" s="34"/>
      <c r="S760" s="33"/>
      <c r="T760" s="33"/>
      <c r="U760" s="32"/>
      <c r="V760" s="29"/>
      <c r="W760" s="29"/>
      <c r="X760" s="29"/>
      <c r="Y760" s="29"/>
      <c r="Z760" s="29"/>
    </row>
    <row r="761" customFormat="false" ht="16.5" hidden="false" customHeight="false" outlineLevel="0" collapsed="false">
      <c r="A761" s="22"/>
      <c r="B761" s="35"/>
      <c r="C761" s="36"/>
      <c r="D761" s="35"/>
      <c r="E761" s="37"/>
      <c r="F761" s="35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7"/>
      <c r="R761" s="39"/>
      <c r="S761" s="38"/>
      <c r="T761" s="38"/>
      <c r="U761" s="37"/>
      <c r="V761" s="29"/>
      <c r="W761" s="29"/>
      <c r="X761" s="29"/>
      <c r="Y761" s="29"/>
      <c r="Z761" s="29"/>
    </row>
    <row r="762" customFormat="false" ht="16.5" hidden="false" customHeight="false" outlineLevel="0" collapsed="false">
      <c r="A762" s="22"/>
      <c r="B762" s="25"/>
      <c r="C762" s="24"/>
      <c r="D762" s="25"/>
      <c r="E762" s="26"/>
      <c r="F762" s="25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6"/>
      <c r="R762" s="28"/>
      <c r="S762" s="27"/>
      <c r="T762" s="27"/>
      <c r="U762" s="26"/>
      <c r="V762" s="29" t="e">
        <f aca="false">SUM(R762:R766)/SUM($E762:$E766)*100</f>
        <v>#DIV/0!</v>
      </c>
      <c r="W762" s="29" t="e">
        <f aca="false">SUM(S762:S766)/SUM($E762:$E766)*100</f>
        <v>#DIV/0!</v>
      </c>
      <c r="X762" s="29" t="e">
        <f aca="false">SUM(T762:T766)/SUM($E762:$E766)*100</f>
        <v>#DIV/0!</v>
      </c>
      <c r="Y762" s="29" t="e">
        <f aca="false">SUM(U762:U766)/SUM($E762:$E766)*100</f>
        <v>#DIV/0!</v>
      </c>
      <c r="Z762" s="29" t="e">
        <f aca="false">SUM(V762:Y766)</f>
        <v>#DIV/0!</v>
      </c>
    </row>
    <row r="763" customFormat="false" ht="16.5" hidden="false" customHeight="false" outlineLevel="0" collapsed="false">
      <c r="A763" s="22"/>
      <c r="B763" s="30"/>
      <c r="C763" s="31"/>
      <c r="D763" s="30"/>
      <c r="E763" s="32"/>
      <c r="F763" s="30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2"/>
      <c r="R763" s="34"/>
      <c r="S763" s="33"/>
      <c r="T763" s="33"/>
      <c r="U763" s="32"/>
      <c r="V763" s="29"/>
      <c r="W763" s="29"/>
      <c r="X763" s="29"/>
      <c r="Y763" s="29"/>
      <c r="Z763" s="29"/>
    </row>
    <row r="764" customFormat="false" ht="16.5" hidden="false" customHeight="false" outlineLevel="0" collapsed="false">
      <c r="A764" s="22"/>
      <c r="B764" s="30"/>
      <c r="C764" s="31"/>
      <c r="D764" s="30"/>
      <c r="E764" s="32"/>
      <c r="F764" s="30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2"/>
      <c r="R764" s="34"/>
      <c r="S764" s="33"/>
      <c r="T764" s="33"/>
      <c r="U764" s="32"/>
      <c r="V764" s="29"/>
      <c r="W764" s="29"/>
      <c r="X764" s="29"/>
      <c r="Y764" s="29"/>
      <c r="Z764" s="29"/>
    </row>
    <row r="765" customFormat="false" ht="16.5" hidden="false" customHeight="false" outlineLevel="0" collapsed="false">
      <c r="A765" s="22"/>
      <c r="B765" s="30"/>
      <c r="C765" s="31"/>
      <c r="D765" s="30"/>
      <c r="E765" s="32"/>
      <c r="F765" s="30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2"/>
      <c r="R765" s="34"/>
      <c r="S765" s="33"/>
      <c r="T765" s="33"/>
      <c r="U765" s="32"/>
      <c r="V765" s="29"/>
      <c r="W765" s="29"/>
      <c r="X765" s="29"/>
      <c r="Y765" s="29"/>
      <c r="Z765" s="29"/>
    </row>
    <row r="766" customFormat="false" ht="16.5" hidden="false" customHeight="false" outlineLevel="0" collapsed="false">
      <c r="A766" s="22"/>
      <c r="B766" s="35"/>
      <c r="C766" s="36"/>
      <c r="D766" s="35"/>
      <c r="E766" s="37"/>
      <c r="F766" s="35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7"/>
      <c r="R766" s="39"/>
      <c r="S766" s="38"/>
      <c r="T766" s="38"/>
      <c r="U766" s="37"/>
      <c r="V766" s="29"/>
      <c r="W766" s="29"/>
      <c r="X766" s="29"/>
      <c r="Y766" s="29"/>
      <c r="Z766" s="29"/>
    </row>
    <row r="767" customFormat="false" ht="16.5" hidden="false" customHeight="false" outlineLevel="0" collapsed="false">
      <c r="A767" s="22"/>
      <c r="B767" s="25"/>
      <c r="C767" s="24"/>
      <c r="D767" s="25"/>
      <c r="E767" s="26"/>
      <c r="F767" s="25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6"/>
      <c r="R767" s="28"/>
      <c r="S767" s="27"/>
      <c r="T767" s="27"/>
      <c r="U767" s="26"/>
      <c r="V767" s="29" t="e">
        <f aca="false">SUM(R767:R771)/SUM($E767:$E771)*100</f>
        <v>#DIV/0!</v>
      </c>
      <c r="W767" s="29" t="e">
        <f aca="false">SUM(S767:S771)/SUM($E767:$E771)*100</f>
        <v>#DIV/0!</v>
      </c>
      <c r="X767" s="29" t="e">
        <f aca="false">SUM(T767:T771)/SUM($E767:$E771)*100</f>
        <v>#DIV/0!</v>
      </c>
      <c r="Y767" s="29" t="e">
        <f aca="false">SUM(U767:U771)/SUM($E767:$E771)*100</f>
        <v>#DIV/0!</v>
      </c>
      <c r="Z767" s="29" t="e">
        <f aca="false">SUM(V767:Y771)</f>
        <v>#DIV/0!</v>
      </c>
    </row>
    <row r="768" customFormat="false" ht="16.5" hidden="false" customHeight="false" outlineLevel="0" collapsed="false">
      <c r="A768" s="22"/>
      <c r="B768" s="30"/>
      <c r="C768" s="31"/>
      <c r="D768" s="30"/>
      <c r="E768" s="32"/>
      <c r="F768" s="30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2"/>
      <c r="R768" s="34"/>
      <c r="S768" s="33"/>
      <c r="T768" s="33"/>
      <c r="U768" s="32"/>
      <c r="V768" s="29"/>
      <c r="W768" s="29"/>
      <c r="X768" s="29"/>
      <c r="Y768" s="29"/>
      <c r="Z768" s="29"/>
    </row>
    <row r="769" customFormat="false" ht="16.5" hidden="false" customHeight="false" outlineLevel="0" collapsed="false">
      <c r="A769" s="22"/>
      <c r="B769" s="30"/>
      <c r="C769" s="31"/>
      <c r="D769" s="30"/>
      <c r="E769" s="32"/>
      <c r="F769" s="30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2"/>
      <c r="R769" s="34"/>
      <c r="S769" s="33"/>
      <c r="T769" s="33"/>
      <c r="U769" s="32"/>
      <c r="V769" s="29"/>
      <c r="W769" s="29"/>
      <c r="X769" s="29"/>
      <c r="Y769" s="29"/>
      <c r="Z769" s="29"/>
    </row>
    <row r="770" customFormat="false" ht="16.5" hidden="false" customHeight="false" outlineLevel="0" collapsed="false">
      <c r="A770" s="22"/>
      <c r="B770" s="30"/>
      <c r="C770" s="31"/>
      <c r="D770" s="30"/>
      <c r="E770" s="32"/>
      <c r="F770" s="30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2"/>
      <c r="R770" s="34"/>
      <c r="S770" s="33"/>
      <c r="T770" s="33"/>
      <c r="U770" s="32"/>
      <c r="V770" s="29"/>
      <c r="W770" s="29"/>
      <c r="X770" s="29"/>
      <c r="Y770" s="29"/>
      <c r="Z770" s="29"/>
    </row>
    <row r="771" customFormat="false" ht="16.5" hidden="false" customHeight="false" outlineLevel="0" collapsed="false">
      <c r="A771" s="22"/>
      <c r="B771" s="35"/>
      <c r="C771" s="36"/>
      <c r="D771" s="35"/>
      <c r="E771" s="37"/>
      <c r="F771" s="35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7"/>
      <c r="R771" s="39"/>
      <c r="S771" s="38"/>
      <c r="T771" s="38"/>
      <c r="U771" s="37"/>
      <c r="V771" s="29"/>
      <c r="W771" s="29"/>
      <c r="X771" s="29"/>
      <c r="Y771" s="29"/>
      <c r="Z771" s="29"/>
    </row>
    <row r="772" customFormat="false" ht="16.5" hidden="false" customHeight="false" outlineLevel="0" collapsed="false">
      <c r="A772" s="22"/>
      <c r="B772" s="25"/>
      <c r="C772" s="24"/>
      <c r="D772" s="25"/>
      <c r="E772" s="26"/>
      <c r="F772" s="25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6"/>
      <c r="R772" s="28"/>
      <c r="S772" s="27"/>
      <c r="T772" s="27"/>
      <c r="U772" s="26"/>
      <c r="V772" s="29" t="e">
        <f aca="false">SUM(R772:R776)/SUM($E772:$E776)*100</f>
        <v>#DIV/0!</v>
      </c>
      <c r="W772" s="29" t="e">
        <f aca="false">SUM(S772:S776)/SUM($E772:$E776)*100</f>
        <v>#DIV/0!</v>
      </c>
      <c r="X772" s="29" t="e">
        <f aca="false">SUM(T772:T776)/SUM($E772:$E776)*100</f>
        <v>#DIV/0!</v>
      </c>
      <c r="Y772" s="29" t="e">
        <f aca="false">SUM(U772:U776)/SUM($E772:$E776)*100</f>
        <v>#DIV/0!</v>
      </c>
      <c r="Z772" s="29" t="e">
        <f aca="false">SUM(V772:Y776)</f>
        <v>#DIV/0!</v>
      </c>
    </row>
    <row r="773" customFormat="false" ht="16.5" hidden="false" customHeight="false" outlineLevel="0" collapsed="false">
      <c r="A773" s="22"/>
      <c r="B773" s="30"/>
      <c r="C773" s="31"/>
      <c r="D773" s="30"/>
      <c r="E773" s="32"/>
      <c r="F773" s="30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2"/>
      <c r="R773" s="34"/>
      <c r="S773" s="33"/>
      <c r="T773" s="33"/>
      <c r="U773" s="32"/>
      <c r="V773" s="29"/>
      <c r="W773" s="29"/>
      <c r="X773" s="29"/>
      <c r="Y773" s="29"/>
      <c r="Z773" s="29"/>
    </row>
    <row r="774" customFormat="false" ht="16.5" hidden="false" customHeight="false" outlineLevel="0" collapsed="false">
      <c r="A774" s="22"/>
      <c r="B774" s="30"/>
      <c r="C774" s="31"/>
      <c r="D774" s="30"/>
      <c r="E774" s="32"/>
      <c r="F774" s="30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2"/>
      <c r="R774" s="34"/>
      <c r="S774" s="33"/>
      <c r="T774" s="33"/>
      <c r="U774" s="32"/>
      <c r="V774" s="29"/>
      <c r="W774" s="29"/>
      <c r="X774" s="29"/>
      <c r="Y774" s="29"/>
      <c r="Z774" s="29"/>
    </row>
    <row r="775" customFormat="false" ht="16.5" hidden="false" customHeight="false" outlineLevel="0" collapsed="false">
      <c r="A775" s="22"/>
      <c r="B775" s="30"/>
      <c r="C775" s="31"/>
      <c r="D775" s="30"/>
      <c r="E775" s="32"/>
      <c r="F775" s="30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2"/>
      <c r="R775" s="34"/>
      <c r="S775" s="33"/>
      <c r="T775" s="33"/>
      <c r="U775" s="32"/>
      <c r="V775" s="29"/>
      <c r="W775" s="29"/>
      <c r="X775" s="29"/>
      <c r="Y775" s="29"/>
      <c r="Z775" s="29"/>
    </row>
    <row r="776" customFormat="false" ht="16.5" hidden="false" customHeight="false" outlineLevel="0" collapsed="false">
      <c r="A776" s="22"/>
      <c r="B776" s="35"/>
      <c r="C776" s="36"/>
      <c r="D776" s="35"/>
      <c r="E776" s="37"/>
      <c r="F776" s="35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7"/>
      <c r="R776" s="39"/>
      <c r="S776" s="38"/>
      <c r="T776" s="38"/>
      <c r="U776" s="37"/>
      <c r="V776" s="29"/>
      <c r="W776" s="29"/>
      <c r="X776" s="29"/>
      <c r="Y776" s="29"/>
      <c r="Z776" s="29"/>
    </row>
    <row r="777" customFormat="false" ht="16.5" hidden="false" customHeight="false" outlineLevel="0" collapsed="false">
      <c r="A777" s="22"/>
      <c r="B777" s="25"/>
      <c r="C777" s="24"/>
      <c r="D777" s="25"/>
      <c r="E777" s="26"/>
      <c r="F777" s="25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6"/>
      <c r="R777" s="28"/>
      <c r="S777" s="27"/>
      <c r="T777" s="27"/>
      <c r="U777" s="26"/>
      <c r="V777" s="29" t="e">
        <f aca="false">SUM(R777:R781)/SUM($E777:$E781)*100</f>
        <v>#DIV/0!</v>
      </c>
      <c r="W777" s="29" t="e">
        <f aca="false">SUM(S777:S781)/SUM($E777:$E781)*100</f>
        <v>#DIV/0!</v>
      </c>
      <c r="X777" s="29" t="e">
        <f aca="false">SUM(T777:T781)/SUM($E777:$E781)*100</f>
        <v>#DIV/0!</v>
      </c>
      <c r="Y777" s="29" t="e">
        <f aca="false">SUM(U777:U781)/SUM($E777:$E781)*100</f>
        <v>#DIV/0!</v>
      </c>
      <c r="Z777" s="29" t="e">
        <f aca="false">SUM(V777:Y781)</f>
        <v>#DIV/0!</v>
      </c>
    </row>
    <row r="778" customFormat="false" ht="16.5" hidden="false" customHeight="false" outlineLevel="0" collapsed="false">
      <c r="A778" s="22"/>
      <c r="B778" s="30"/>
      <c r="C778" s="31"/>
      <c r="D778" s="30"/>
      <c r="E778" s="32"/>
      <c r="F778" s="30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2"/>
      <c r="R778" s="34"/>
      <c r="S778" s="33"/>
      <c r="T778" s="33"/>
      <c r="U778" s="32"/>
      <c r="V778" s="29"/>
      <c r="W778" s="29"/>
      <c r="X778" s="29"/>
      <c r="Y778" s="29"/>
      <c r="Z778" s="29"/>
    </row>
    <row r="779" customFormat="false" ht="16.5" hidden="false" customHeight="false" outlineLevel="0" collapsed="false">
      <c r="A779" s="22"/>
      <c r="B779" s="30"/>
      <c r="C779" s="31"/>
      <c r="D779" s="30"/>
      <c r="E779" s="32"/>
      <c r="F779" s="30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2"/>
      <c r="R779" s="34"/>
      <c r="S779" s="33"/>
      <c r="T779" s="33"/>
      <c r="U779" s="32"/>
      <c r="V779" s="29"/>
      <c r="W779" s="29"/>
      <c r="X779" s="29"/>
      <c r="Y779" s="29"/>
      <c r="Z779" s="29"/>
    </row>
    <row r="780" customFormat="false" ht="16.5" hidden="false" customHeight="false" outlineLevel="0" collapsed="false">
      <c r="A780" s="22"/>
      <c r="B780" s="30"/>
      <c r="C780" s="31"/>
      <c r="D780" s="30"/>
      <c r="E780" s="32"/>
      <c r="F780" s="30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2"/>
      <c r="R780" s="34"/>
      <c r="S780" s="33"/>
      <c r="T780" s="33"/>
      <c r="U780" s="32"/>
      <c r="V780" s="29"/>
      <c r="W780" s="29"/>
      <c r="X780" s="29"/>
      <c r="Y780" s="29"/>
      <c r="Z780" s="29"/>
    </row>
    <row r="781" customFormat="false" ht="16.5" hidden="false" customHeight="false" outlineLevel="0" collapsed="false">
      <c r="A781" s="22"/>
      <c r="B781" s="35"/>
      <c r="C781" s="36"/>
      <c r="D781" s="35"/>
      <c r="E781" s="37"/>
      <c r="F781" s="35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7"/>
      <c r="R781" s="39"/>
      <c r="S781" s="38"/>
      <c r="T781" s="38"/>
      <c r="U781" s="37"/>
      <c r="V781" s="29"/>
      <c r="W781" s="29"/>
      <c r="X781" s="29"/>
      <c r="Y781" s="29"/>
      <c r="Z781" s="29"/>
    </row>
    <row r="782" customFormat="false" ht="16.5" hidden="false" customHeight="false" outlineLevel="0" collapsed="false">
      <c r="A782" s="22"/>
      <c r="B782" s="25"/>
      <c r="C782" s="24"/>
      <c r="D782" s="25"/>
      <c r="E782" s="26"/>
      <c r="F782" s="25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6"/>
      <c r="R782" s="28"/>
      <c r="S782" s="27"/>
      <c r="T782" s="27"/>
      <c r="U782" s="26"/>
      <c r="V782" s="29" t="e">
        <f aca="false">SUM(R782:R786)/SUM($E782:$E786)*100</f>
        <v>#DIV/0!</v>
      </c>
      <c r="W782" s="29" t="e">
        <f aca="false">SUM(S782:S786)/SUM($E782:$E786)*100</f>
        <v>#DIV/0!</v>
      </c>
      <c r="X782" s="29" t="e">
        <f aca="false">SUM(T782:T786)/SUM($E782:$E786)*100</f>
        <v>#DIV/0!</v>
      </c>
      <c r="Y782" s="29" t="e">
        <f aca="false">SUM(U782:U786)/SUM($E782:$E786)*100</f>
        <v>#DIV/0!</v>
      </c>
      <c r="Z782" s="29" t="e">
        <f aca="false">SUM(V782:Y786)</f>
        <v>#DIV/0!</v>
      </c>
    </row>
    <row r="783" customFormat="false" ht="16.5" hidden="false" customHeight="false" outlineLevel="0" collapsed="false">
      <c r="A783" s="22"/>
      <c r="B783" s="30"/>
      <c r="C783" s="31"/>
      <c r="D783" s="30"/>
      <c r="E783" s="32"/>
      <c r="F783" s="30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2"/>
      <c r="R783" s="34"/>
      <c r="S783" s="33"/>
      <c r="T783" s="33"/>
      <c r="U783" s="32"/>
      <c r="V783" s="29"/>
      <c r="W783" s="29"/>
      <c r="X783" s="29"/>
      <c r="Y783" s="29"/>
      <c r="Z783" s="29"/>
    </row>
    <row r="784" customFormat="false" ht="16.5" hidden="false" customHeight="false" outlineLevel="0" collapsed="false">
      <c r="A784" s="22"/>
      <c r="B784" s="30"/>
      <c r="C784" s="31"/>
      <c r="D784" s="30"/>
      <c r="E784" s="32"/>
      <c r="F784" s="30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2"/>
      <c r="R784" s="34"/>
      <c r="S784" s="33"/>
      <c r="T784" s="33"/>
      <c r="U784" s="32"/>
      <c r="V784" s="29"/>
      <c r="W784" s="29"/>
      <c r="X784" s="29"/>
      <c r="Y784" s="29"/>
      <c r="Z784" s="29"/>
    </row>
    <row r="785" customFormat="false" ht="16.5" hidden="false" customHeight="false" outlineLevel="0" collapsed="false">
      <c r="A785" s="22"/>
      <c r="B785" s="30"/>
      <c r="C785" s="31"/>
      <c r="D785" s="30"/>
      <c r="E785" s="32"/>
      <c r="F785" s="30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2"/>
      <c r="R785" s="34"/>
      <c r="S785" s="33"/>
      <c r="T785" s="33"/>
      <c r="U785" s="32"/>
      <c r="V785" s="29"/>
      <c r="W785" s="29"/>
      <c r="X785" s="29"/>
      <c r="Y785" s="29"/>
      <c r="Z785" s="29"/>
    </row>
    <row r="786" customFormat="false" ht="16.5" hidden="false" customHeight="false" outlineLevel="0" collapsed="false">
      <c r="A786" s="22"/>
      <c r="B786" s="35"/>
      <c r="C786" s="36"/>
      <c r="D786" s="35"/>
      <c r="E786" s="37"/>
      <c r="F786" s="35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7"/>
      <c r="R786" s="39"/>
      <c r="S786" s="38"/>
      <c r="T786" s="38"/>
      <c r="U786" s="37"/>
      <c r="V786" s="29"/>
      <c r="W786" s="29"/>
      <c r="X786" s="29"/>
      <c r="Y786" s="29"/>
      <c r="Z786" s="29"/>
    </row>
    <row r="787" customFormat="false" ht="16.5" hidden="false" customHeight="false" outlineLevel="0" collapsed="false">
      <c r="A787" s="22"/>
      <c r="B787" s="25"/>
      <c r="C787" s="24"/>
      <c r="D787" s="25"/>
      <c r="E787" s="26"/>
      <c r="F787" s="25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6"/>
      <c r="R787" s="28"/>
      <c r="S787" s="27"/>
      <c r="T787" s="27"/>
      <c r="U787" s="26"/>
      <c r="V787" s="29" t="e">
        <f aca="false">SUM(R787:R791)/SUM($E787:$E791)*100</f>
        <v>#DIV/0!</v>
      </c>
      <c r="W787" s="29" t="e">
        <f aca="false">SUM(S787:S791)/SUM($E787:$E791)*100</f>
        <v>#DIV/0!</v>
      </c>
      <c r="X787" s="29" t="e">
        <f aca="false">SUM(T787:T791)/SUM($E787:$E791)*100</f>
        <v>#DIV/0!</v>
      </c>
      <c r="Y787" s="29" t="e">
        <f aca="false">SUM(U787:U791)/SUM($E787:$E791)*100</f>
        <v>#DIV/0!</v>
      </c>
      <c r="Z787" s="29" t="e">
        <f aca="false">SUM(V787:Y791)</f>
        <v>#DIV/0!</v>
      </c>
    </row>
    <row r="788" customFormat="false" ht="16.5" hidden="false" customHeight="false" outlineLevel="0" collapsed="false">
      <c r="A788" s="22"/>
      <c r="B788" s="30"/>
      <c r="C788" s="31"/>
      <c r="D788" s="30"/>
      <c r="E788" s="32"/>
      <c r="F788" s="30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2"/>
      <c r="R788" s="34"/>
      <c r="S788" s="33"/>
      <c r="T788" s="33"/>
      <c r="U788" s="32"/>
      <c r="V788" s="29"/>
      <c r="W788" s="29"/>
      <c r="X788" s="29"/>
      <c r="Y788" s="29"/>
      <c r="Z788" s="29"/>
    </row>
    <row r="789" customFormat="false" ht="16.5" hidden="false" customHeight="false" outlineLevel="0" collapsed="false">
      <c r="A789" s="22"/>
      <c r="B789" s="30"/>
      <c r="C789" s="31"/>
      <c r="D789" s="30"/>
      <c r="E789" s="32"/>
      <c r="F789" s="30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2"/>
      <c r="R789" s="34"/>
      <c r="S789" s="33"/>
      <c r="T789" s="33"/>
      <c r="U789" s="32"/>
      <c r="V789" s="29"/>
      <c r="W789" s="29"/>
      <c r="X789" s="29"/>
      <c r="Y789" s="29"/>
      <c r="Z789" s="29"/>
    </row>
    <row r="790" customFormat="false" ht="16.5" hidden="false" customHeight="false" outlineLevel="0" collapsed="false">
      <c r="A790" s="22"/>
      <c r="B790" s="30"/>
      <c r="C790" s="31"/>
      <c r="D790" s="30"/>
      <c r="E790" s="32"/>
      <c r="F790" s="30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2"/>
      <c r="R790" s="34"/>
      <c r="S790" s="33"/>
      <c r="T790" s="33"/>
      <c r="U790" s="32"/>
      <c r="V790" s="29"/>
      <c r="W790" s="29"/>
      <c r="X790" s="29"/>
      <c r="Y790" s="29"/>
      <c r="Z790" s="29"/>
    </row>
    <row r="791" customFormat="false" ht="16.5" hidden="false" customHeight="false" outlineLevel="0" collapsed="false">
      <c r="A791" s="22"/>
      <c r="B791" s="35"/>
      <c r="C791" s="36"/>
      <c r="D791" s="35"/>
      <c r="E791" s="37"/>
      <c r="F791" s="35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7"/>
      <c r="R791" s="39"/>
      <c r="S791" s="38"/>
      <c r="T791" s="38"/>
      <c r="U791" s="37"/>
      <c r="V791" s="29"/>
      <c r="W791" s="29"/>
      <c r="X791" s="29"/>
      <c r="Y791" s="29"/>
      <c r="Z791" s="29"/>
    </row>
    <row r="792" customFormat="false" ht="16.5" hidden="false" customHeight="false" outlineLevel="0" collapsed="false">
      <c r="A792" s="22"/>
      <c r="B792" s="25"/>
      <c r="C792" s="24"/>
      <c r="D792" s="25"/>
      <c r="E792" s="26"/>
      <c r="F792" s="25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6"/>
      <c r="R792" s="28"/>
      <c r="S792" s="27"/>
      <c r="T792" s="27"/>
      <c r="U792" s="26"/>
      <c r="V792" s="29" t="e">
        <f aca="false">SUM(R792:R796)/SUM($E792:$E796)*100</f>
        <v>#DIV/0!</v>
      </c>
      <c r="W792" s="29" t="e">
        <f aca="false">SUM(S792:S796)/SUM($E792:$E796)*100</f>
        <v>#DIV/0!</v>
      </c>
      <c r="X792" s="29" t="e">
        <f aca="false">SUM(T792:T796)/SUM($E792:$E796)*100</f>
        <v>#DIV/0!</v>
      </c>
      <c r="Y792" s="29" t="e">
        <f aca="false">SUM(U792:U796)/SUM($E792:$E796)*100</f>
        <v>#DIV/0!</v>
      </c>
      <c r="Z792" s="29" t="e">
        <f aca="false">SUM(V792:Y796)</f>
        <v>#DIV/0!</v>
      </c>
    </row>
    <row r="793" customFormat="false" ht="16.5" hidden="false" customHeight="false" outlineLevel="0" collapsed="false">
      <c r="A793" s="22"/>
      <c r="B793" s="30"/>
      <c r="C793" s="31"/>
      <c r="D793" s="30"/>
      <c r="E793" s="32"/>
      <c r="F793" s="30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2"/>
      <c r="R793" s="34"/>
      <c r="S793" s="33"/>
      <c r="T793" s="33"/>
      <c r="U793" s="32"/>
      <c r="V793" s="29"/>
      <c r="W793" s="29"/>
      <c r="X793" s="29"/>
      <c r="Y793" s="29"/>
      <c r="Z793" s="29"/>
    </row>
    <row r="794" customFormat="false" ht="16.5" hidden="false" customHeight="false" outlineLevel="0" collapsed="false">
      <c r="A794" s="22"/>
      <c r="B794" s="30"/>
      <c r="C794" s="31"/>
      <c r="D794" s="30"/>
      <c r="E794" s="32"/>
      <c r="F794" s="30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2"/>
      <c r="R794" s="34"/>
      <c r="S794" s="33"/>
      <c r="T794" s="33"/>
      <c r="U794" s="32"/>
      <c r="V794" s="29"/>
      <c r="W794" s="29"/>
      <c r="X794" s="29"/>
      <c r="Y794" s="29"/>
      <c r="Z794" s="29"/>
    </row>
    <row r="795" customFormat="false" ht="16.5" hidden="false" customHeight="false" outlineLevel="0" collapsed="false">
      <c r="A795" s="22"/>
      <c r="B795" s="30"/>
      <c r="C795" s="31"/>
      <c r="D795" s="30"/>
      <c r="E795" s="32"/>
      <c r="F795" s="30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2"/>
      <c r="R795" s="34"/>
      <c r="S795" s="33"/>
      <c r="T795" s="33"/>
      <c r="U795" s="32"/>
      <c r="V795" s="29"/>
      <c r="W795" s="29"/>
      <c r="X795" s="29"/>
      <c r="Y795" s="29"/>
      <c r="Z795" s="29"/>
    </row>
    <row r="796" customFormat="false" ht="16.5" hidden="false" customHeight="false" outlineLevel="0" collapsed="false">
      <c r="A796" s="22"/>
      <c r="B796" s="35"/>
      <c r="C796" s="36"/>
      <c r="D796" s="35"/>
      <c r="E796" s="37"/>
      <c r="F796" s="35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7"/>
      <c r="R796" s="39"/>
      <c r="S796" s="38"/>
      <c r="T796" s="38"/>
      <c r="U796" s="37"/>
      <c r="V796" s="29"/>
      <c r="W796" s="29"/>
      <c r="X796" s="29"/>
      <c r="Y796" s="29"/>
      <c r="Z796" s="29"/>
    </row>
    <row r="797" customFormat="false" ht="16.5" hidden="false" customHeight="false" outlineLevel="0" collapsed="false">
      <c r="A797" s="22"/>
      <c r="B797" s="25"/>
      <c r="C797" s="24"/>
      <c r="D797" s="25"/>
      <c r="E797" s="26"/>
      <c r="F797" s="25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6"/>
      <c r="R797" s="28"/>
      <c r="S797" s="27"/>
      <c r="T797" s="27"/>
      <c r="U797" s="26"/>
      <c r="V797" s="29" t="e">
        <f aca="false">SUM(R797:R801)/SUM($E797:$E801)*100</f>
        <v>#DIV/0!</v>
      </c>
      <c r="W797" s="29" t="e">
        <f aca="false">SUM(S797:S801)/SUM($E797:$E801)*100</f>
        <v>#DIV/0!</v>
      </c>
      <c r="X797" s="29" t="e">
        <f aca="false">SUM(T797:T801)/SUM($E797:$E801)*100</f>
        <v>#DIV/0!</v>
      </c>
      <c r="Y797" s="29" t="e">
        <f aca="false">SUM(U797:U801)/SUM($E797:$E801)*100</f>
        <v>#DIV/0!</v>
      </c>
      <c r="Z797" s="29" t="e">
        <f aca="false">SUM(V797:Y801)</f>
        <v>#DIV/0!</v>
      </c>
    </row>
    <row r="798" customFormat="false" ht="16.5" hidden="false" customHeight="false" outlineLevel="0" collapsed="false">
      <c r="A798" s="22"/>
      <c r="B798" s="30"/>
      <c r="C798" s="31"/>
      <c r="D798" s="30"/>
      <c r="E798" s="32"/>
      <c r="F798" s="30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2"/>
      <c r="R798" s="34"/>
      <c r="S798" s="33"/>
      <c r="T798" s="33"/>
      <c r="U798" s="32"/>
      <c r="V798" s="29"/>
      <c r="W798" s="29"/>
      <c r="X798" s="29"/>
      <c r="Y798" s="29"/>
      <c r="Z798" s="29"/>
    </row>
    <row r="799" customFormat="false" ht="16.5" hidden="false" customHeight="false" outlineLevel="0" collapsed="false">
      <c r="A799" s="22"/>
      <c r="B799" s="30"/>
      <c r="C799" s="31"/>
      <c r="D799" s="30"/>
      <c r="E799" s="32"/>
      <c r="F799" s="30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2"/>
      <c r="R799" s="34"/>
      <c r="S799" s="33"/>
      <c r="T799" s="33"/>
      <c r="U799" s="32"/>
      <c r="V799" s="29"/>
      <c r="W799" s="29"/>
      <c r="X799" s="29"/>
      <c r="Y799" s="29"/>
      <c r="Z799" s="29"/>
    </row>
    <row r="800" customFormat="false" ht="16.5" hidden="false" customHeight="false" outlineLevel="0" collapsed="false">
      <c r="A800" s="22"/>
      <c r="B800" s="30"/>
      <c r="C800" s="31"/>
      <c r="D800" s="30"/>
      <c r="E800" s="32"/>
      <c r="F800" s="30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2"/>
      <c r="R800" s="34"/>
      <c r="S800" s="33"/>
      <c r="T800" s="33"/>
      <c r="U800" s="32"/>
      <c r="V800" s="29"/>
      <c r="W800" s="29"/>
      <c r="X800" s="29"/>
      <c r="Y800" s="29"/>
      <c r="Z800" s="29"/>
    </row>
    <row r="801" customFormat="false" ht="16.5" hidden="false" customHeight="false" outlineLevel="0" collapsed="false">
      <c r="A801" s="22"/>
      <c r="B801" s="35"/>
      <c r="C801" s="36"/>
      <c r="D801" s="35"/>
      <c r="E801" s="37"/>
      <c r="F801" s="35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7"/>
      <c r="R801" s="39"/>
      <c r="S801" s="38"/>
      <c r="T801" s="38"/>
      <c r="U801" s="37"/>
      <c r="V801" s="29"/>
      <c r="W801" s="29"/>
      <c r="X801" s="29"/>
      <c r="Y801" s="29"/>
      <c r="Z801" s="29"/>
    </row>
    <row r="802" customFormat="false" ht="16.5" hidden="false" customHeight="false" outlineLevel="0" collapsed="false">
      <c r="A802" s="22"/>
      <c r="B802" s="25"/>
      <c r="C802" s="24"/>
      <c r="D802" s="25"/>
      <c r="E802" s="26"/>
      <c r="F802" s="25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6"/>
      <c r="R802" s="28"/>
      <c r="S802" s="27"/>
      <c r="T802" s="27"/>
      <c r="U802" s="26"/>
      <c r="V802" s="29" t="e">
        <f aca="false">SUM(R802:R806)/SUM($E802:$E806)*100</f>
        <v>#DIV/0!</v>
      </c>
      <c r="W802" s="29" t="e">
        <f aca="false">SUM(S802:S806)/SUM($E802:$E806)*100</f>
        <v>#DIV/0!</v>
      </c>
      <c r="X802" s="29" t="e">
        <f aca="false">SUM(T802:T806)/SUM($E802:$E806)*100</f>
        <v>#DIV/0!</v>
      </c>
      <c r="Y802" s="29" t="e">
        <f aca="false">SUM(U802:U806)/SUM($E802:$E806)*100</f>
        <v>#DIV/0!</v>
      </c>
      <c r="Z802" s="29" t="e">
        <f aca="false">SUM(V802:Y806)</f>
        <v>#DIV/0!</v>
      </c>
    </row>
    <row r="803" customFormat="false" ht="16.5" hidden="false" customHeight="false" outlineLevel="0" collapsed="false">
      <c r="A803" s="22"/>
      <c r="B803" s="30"/>
      <c r="C803" s="31"/>
      <c r="D803" s="30"/>
      <c r="E803" s="32"/>
      <c r="F803" s="30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2"/>
      <c r="R803" s="34"/>
      <c r="S803" s="33"/>
      <c r="T803" s="33"/>
      <c r="U803" s="32"/>
      <c r="V803" s="29"/>
      <c r="W803" s="29"/>
      <c r="X803" s="29"/>
      <c r="Y803" s="29"/>
      <c r="Z803" s="29"/>
    </row>
    <row r="804" customFormat="false" ht="16.5" hidden="false" customHeight="false" outlineLevel="0" collapsed="false">
      <c r="A804" s="22"/>
      <c r="B804" s="30"/>
      <c r="C804" s="31"/>
      <c r="D804" s="30"/>
      <c r="E804" s="32"/>
      <c r="F804" s="30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2"/>
      <c r="R804" s="34"/>
      <c r="S804" s="33"/>
      <c r="T804" s="33"/>
      <c r="U804" s="32"/>
      <c r="V804" s="29"/>
      <c r="W804" s="29"/>
      <c r="X804" s="29"/>
      <c r="Y804" s="29"/>
      <c r="Z804" s="29"/>
    </row>
    <row r="805" customFormat="false" ht="16.5" hidden="false" customHeight="false" outlineLevel="0" collapsed="false">
      <c r="A805" s="22"/>
      <c r="B805" s="30"/>
      <c r="C805" s="31"/>
      <c r="D805" s="30"/>
      <c r="E805" s="32"/>
      <c r="F805" s="30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2"/>
      <c r="R805" s="34"/>
      <c r="S805" s="33"/>
      <c r="T805" s="33"/>
      <c r="U805" s="32"/>
      <c r="V805" s="29"/>
      <c r="W805" s="29"/>
      <c r="X805" s="29"/>
      <c r="Y805" s="29"/>
      <c r="Z805" s="29"/>
    </row>
    <row r="806" customFormat="false" ht="16.5" hidden="false" customHeight="false" outlineLevel="0" collapsed="false">
      <c r="A806" s="22"/>
      <c r="B806" s="35"/>
      <c r="C806" s="36"/>
      <c r="D806" s="35"/>
      <c r="E806" s="37"/>
      <c r="F806" s="35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7"/>
      <c r="R806" s="39"/>
      <c r="S806" s="38"/>
      <c r="T806" s="38"/>
      <c r="U806" s="37"/>
      <c r="V806" s="29"/>
      <c r="W806" s="29"/>
      <c r="X806" s="29"/>
      <c r="Y806" s="29"/>
      <c r="Z806" s="29"/>
    </row>
    <row r="807" customFormat="false" ht="16.5" hidden="false" customHeight="false" outlineLevel="0" collapsed="false">
      <c r="A807" s="22"/>
      <c r="B807" s="25"/>
      <c r="C807" s="24"/>
      <c r="D807" s="25"/>
      <c r="E807" s="26"/>
      <c r="F807" s="25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6"/>
      <c r="R807" s="28"/>
      <c r="S807" s="27"/>
      <c r="T807" s="27"/>
      <c r="U807" s="26"/>
      <c r="V807" s="29" t="e">
        <f aca="false">SUM(R807:R811)/SUM($E807:$E811)*100</f>
        <v>#DIV/0!</v>
      </c>
      <c r="W807" s="29" t="e">
        <f aca="false">SUM(S807:S811)/SUM($E807:$E811)*100</f>
        <v>#DIV/0!</v>
      </c>
      <c r="X807" s="29" t="e">
        <f aca="false">SUM(T807:T811)/SUM($E807:$E811)*100</f>
        <v>#DIV/0!</v>
      </c>
      <c r="Y807" s="29" t="e">
        <f aca="false">SUM(U807:U811)/SUM($E807:$E811)*100</f>
        <v>#DIV/0!</v>
      </c>
      <c r="Z807" s="29" t="e">
        <f aca="false">SUM(V807:Y811)</f>
        <v>#DIV/0!</v>
      </c>
    </row>
    <row r="808" customFormat="false" ht="16.5" hidden="false" customHeight="false" outlineLevel="0" collapsed="false">
      <c r="A808" s="22"/>
      <c r="B808" s="30"/>
      <c r="C808" s="31"/>
      <c r="D808" s="30"/>
      <c r="E808" s="32"/>
      <c r="F808" s="30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2"/>
      <c r="R808" s="34"/>
      <c r="S808" s="33"/>
      <c r="T808" s="33"/>
      <c r="U808" s="32"/>
      <c r="V808" s="29"/>
      <c r="W808" s="29"/>
      <c r="X808" s="29"/>
      <c r="Y808" s="29"/>
      <c r="Z808" s="29"/>
    </row>
    <row r="809" customFormat="false" ht="16.5" hidden="false" customHeight="false" outlineLevel="0" collapsed="false">
      <c r="A809" s="22"/>
      <c r="B809" s="30"/>
      <c r="C809" s="31"/>
      <c r="D809" s="30"/>
      <c r="E809" s="32"/>
      <c r="F809" s="30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2"/>
      <c r="R809" s="34"/>
      <c r="S809" s="33"/>
      <c r="T809" s="33"/>
      <c r="U809" s="32"/>
      <c r="V809" s="29"/>
      <c r="W809" s="29"/>
      <c r="X809" s="29"/>
      <c r="Y809" s="29"/>
      <c r="Z809" s="29"/>
    </row>
    <row r="810" customFormat="false" ht="16.5" hidden="false" customHeight="false" outlineLevel="0" collapsed="false">
      <c r="A810" s="22"/>
      <c r="B810" s="30"/>
      <c r="C810" s="31"/>
      <c r="D810" s="30"/>
      <c r="E810" s="32"/>
      <c r="F810" s="30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2"/>
      <c r="R810" s="34"/>
      <c r="S810" s="33"/>
      <c r="T810" s="33"/>
      <c r="U810" s="32"/>
      <c r="V810" s="29"/>
      <c r="W810" s="29"/>
      <c r="X810" s="29"/>
      <c r="Y810" s="29"/>
      <c r="Z810" s="29"/>
    </row>
    <row r="811" customFormat="false" ht="16.5" hidden="false" customHeight="false" outlineLevel="0" collapsed="false">
      <c r="A811" s="22"/>
      <c r="B811" s="35"/>
      <c r="C811" s="36"/>
      <c r="D811" s="35"/>
      <c r="E811" s="37"/>
      <c r="F811" s="35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7"/>
      <c r="R811" s="39"/>
      <c r="S811" s="38"/>
      <c r="T811" s="38"/>
      <c r="U811" s="37"/>
      <c r="V811" s="29"/>
      <c r="W811" s="29"/>
      <c r="X811" s="29"/>
      <c r="Y811" s="29"/>
      <c r="Z811" s="29"/>
    </row>
    <row r="812" customFormat="false" ht="16.5" hidden="false" customHeight="false" outlineLevel="0" collapsed="false">
      <c r="A812" s="22"/>
      <c r="B812" s="25"/>
      <c r="C812" s="24"/>
      <c r="D812" s="25"/>
      <c r="E812" s="26"/>
      <c r="F812" s="25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6"/>
      <c r="R812" s="28"/>
      <c r="S812" s="27"/>
      <c r="T812" s="27"/>
      <c r="U812" s="26"/>
      <c r="V812" s="29" t="e">
        <f aca="false">SUM(R812:R816)/SUM($E812:$E816)*100</f>
        <v>#DIV/0!</v>
      </c>
      <c r="W812" s="29" t="e">
        <f aca="false">SUM(S812:S816)/SUM($E812:$E816)*100</f>
        <v>#DIV/0!</v>
      </c>
      <c r="X812" s="29" t="e">
        <f aca="false">SUM(T812:T816)/SUM($E812:$E816)*100</f>
        <v>#DIV/0!</v>
      </c>
      <c r="Y812" s="29" t="e">
        <f aca="false">SUM(U812:U816)/SUM($E812:$E816)*100</f>
        <v>#DIV/0!</v>
      </c>
      <c r="Z812" s="29" t="e">
        <f aca="false">SUM(V812:Y816)</f>
        <v>#DIV/0!</v>
      </c>
    </row>
    <row r="813" customFormat="false" ht="16.5" hidden="false" customHeight="false" outlineLevel="0" collapsed="false">
      <c r="A813" s="22"/>
      <c r="B813" s="30"/>
      <c r="C813" s="31"/>
      <c r="D813" s="30"/>
      <c r="E813" s="32"/>
      <c r="F813" s="30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2"/>
      <c r="R813" s="34"/>
      <c r="S813" s="33"/>
      <c r="T813" s="33"/>
      <c r="U813" s="32"/>
      <c r="V813" s="29"/>
      <c r="W813" s="29"/>
      <c r="X813" s="29"/>
      <c r="Y813" s="29"/>
      <c r="Z813" s="29"/>
    </row>
    <row r="814" customFormat="false" ht="16.5" hidden="false" customHeight="false" outlineLevel="0" collapsed="false">
      <c r="A814" s="22"/>
      <c r="B814" s="30"/>
      <c r="C814" s="31"/>
      <c r="D814" s="30"/>
      <c r="E814" s="32"/>
      <c r="F814" s="30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2"/>
      <c r="R814" s="34"/>
      <c r="S814" s="33"/>
      <c r="T814" s="33"/>
      <c r="U814" s="32"/>
      <c r="V814" s="29"/>
      <c r="W814" s="29"/>
      <c r="X814" s="29"/>
      <c r="Y814" s="29"/>
      <c r="Z814" s="29"/>
    </row>
    <row r="815" customFormat="false" ht="16.5" hidden="false" customHeight="false" outlineLevel="0" collapsed="false">
      <c r="A815" s="22"/>
      <c r="B815" s="30"/>
      <c r="C815" s="31"/>
      <c r="D815" s="30"/>
      <c r="E815" s="32"/>
      <c r="F815" s="30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2"/>
      <c r="R815" s="34"/>
      <c r="S815" s="33"/>
      <c r="T815" s="33"/>
      <c r="U815" s="32"/>
      <c r="V815" s="29"/>
      <c r="W815" s="29"/>
      <c r="X815" s="29"/>
      <c r="Y815" s="29"/>
      <c r="Z815" s="29"/>
    </row>
    <row r="816" customFormat="false" ht="16.5" hidden="false" customHeight="false" outlineLevel="0" collapsed="false">
      <c r="A816" s="22"/>
      <c r="B816" s="35"/>
      <c r="C816" s="36"/>
      <c r="D816" s="35"/>
      <c r="E816" s="37"/>
      <c r="F816" s="35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7"/>
      <c r="R816" s="39"/>
      <c r="S816" s="38"/>
      <c r="T816" s="38"/>
      <c r="U816" s="37"/>
      <c r="V816" s="29"/>
      <c r="W816" s="29"/>
      <c r="X816" s="29"/>
      <c r="Y816" s="29"/>
      <c r="Z816" s="29"/>
    </row>
    <row r="817" customFormat="false" ht="16.5" hidden="false" customHeight="false" outlineLevel="0" collapsed="false">
      <c r="A817" s="22"/>
      <c r="B817" s="25"/>
      <c r="C817" s="24"/>
      <c r="D817" s="25"/>
      <c r="E817" s="26"/>
      <c r="F817" s="25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6"/>
      <c r="R817" s="28"/>
      <c r="S817" s="27"/>
      <c r="T817" s="27"/>
      <c r="U817" s="26"/>
      <c r="V817" s="29" t="e">
        <f aca="false">SUM(R817:R821)/SUM($E817:$E821)*100</f>
        <v>#DIV/0!</v>
      </c>
      <c r="W817" s="29" t="e">
        <f aca="false">SUM(S817:S821)/SUM($E817:$E821)*100</f>
        <v>#DIV/0!</v>
      </c>
      <c r="X817" s="29" t="e">
        <f aca="false">SUM(T817:T821)/SUM($E817:$E821)*100</f>
        <v>#DIV/0!</v>
      </c>
      <c r="Y817" s="29" t="e">
        <f aca="false">SUM(U817:U821)/SUM($E817:$E821)*100</f>
        <v>#DIV/0!</v>
      </c>
      <c r="Z817" s="29" t="e">
        <f aca="false">SUM(V817:Y821)</f>
        <v>#DIV/0!</v>
      </c>
    </row>
    <row r="818" customFormat="false" ht="16.5" hidden="false" customHeight="false" outlineLevel="0" collapsed="false">
      <c r="A818" s="22"/>
      <c r="B818" s="30"/>
      <c r="C818" s="31"/>
      <c r="D818" s="30"/>
      <c r="E818" s="32"/>
      <c r="F818" s="30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2"/>
      <c r="R818" s="34"/>
      <c r="S818" s="33"/>
      <c r="T818" s="33"/>
      <c r="U818" s="32"/>
      <c r="V818" s="29"/>
      <c r="W818" s="29"/>
      <c r="X818" s="29"/>
      <c r="Y818" s="29"/>
      <c r="Z818" s="29"/>
    </row>
    <row r="819" customFormat="false" ht="16.5" hidden="false" customHeight="false" outlineLevel="0" collapsed="false">
      <c r="A819" s="22"/>
      <c r="B819" s="30"/>
      <c r="C819" s="31"/>
      <c r="D819" s="30"/>
      <c r="E819" s="32"/>
      <c r="F819" s="30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2"/>
      <c r="R819" s="34"/>
      <c r="S819" s="33"/>
      <c r="T819" s="33"/>
      <c r="U819" s="32"/>
      <c r="V819" s="29"/>
      <c r="W819" s="29"/>
      <c r="X819" s="29"/>
      <c r="Y819" s="29"/>
      <c r="Z819" s="29"/>
    </row>
    <row r="820" customFormat="false" ht="16.5" hidden="false" customHeight="false" outlineLevel="0" collapsed="false">
      <c r="A820" s="22"/>
      <c r="B820" s="30"/>
      <c r="C820" s="31"/>
      <c r="D820" s="30"/>
      <c r="E820" s="32"/>
      <c r="F820" s="30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2"/>
      <c r="R820" s="34"/>
      <c r="S820" s="33"/>
      <c r="T820" s="33"/>
      <c r="U820" s="32"/>
      <c r="V820" s="29"/>
      <c r="W820" s="29"/>
      <c r="X820" s="29"/>
      <c r="Y820" s="29"/>
      <c r="Z820" s="29"/>
    </row>
    <row r="821" customFormat="false" ht="16.5" hidden="false" customHeight="false" outlineLevel="0" collapsed="false">
      <c r="A821" s="22"/>
      <c r="B821" s="35"/>
      <c r="C821" s="36"/>
      <c r="D821" s="35"/>
      <c r="E821" s="37"/>
      <c r="F821" s="35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7"/>
      <c r="R821" s="39"/>
      <c r="S821" s="38"/>
      <c r="T821" s="38"/>
      <c r="U821" s="37"/>
      <c r="V821" s="29"/>
      <c r="W821" s="29"/>
      <c r="X821" s="29"/>
      <c r="Y821" s="29"/>
      <c r="Z821" s="29"/>
    </row>
    <row r="822" customFormat="false" ht="16.5" hidden="false" customHeight="false" outlineLevel="0" collapsed="false">
      <c r="A822" s="22"/>
      <c r="B822" s="25"/>
      <c r="C822" s="24"/>
      <c r="D822" s="25"/>
      <c r="E822" s="26"/>
      <c r="F822" s="25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6"/>
      <c r="R822" s="28"/>
      <c r="S822" s="27"/>
      <c r="T822" s="27"/>
      <c r="U822" s="26"/>
      <c r="V822" s="29" t="e">
        <f aca="false">SUM(R822:R826)/SUM($E822:$E826)*100</f>
        <v>#DIV/0!</v>
      </c>
      <c r="W822" s="29" t="e">
        <f aca="false">SUM(S822:S826)/SUM($E822:$E826)*100</f>
        <v>#DIV/0!</v>
      </c>
      <c r="X822" s="29" t="e">
        <f aca="false">SUM(T822:T826)/SUM($E822:$E826)*100</f>
        <v>#DIV/0!</v>
      </c>
      <c r="Y822" s="29" t="e">
        <f aca="false">SUM(U822:U826)/SUM($E822:$E826)*100</f>
        <v>#DIV/0!</v>
      </c>
      <c r="Z822" s="29" t="e">
        <f aca="false">SUM(V822:Y826)</f>
        <v>#DIV/0!</v>
      </c>
    </row>
    <row r="823" customFormat="false" ht="16.5" hidden="false" customHeight="false" outlineLevel="0" collapsed="false">
      <c r="A823" s="22"/>
      <c r="B823" s="30"/>
      <c r="C823" s="31"/>
      <c r="D823" s="30"/>
      <c r="E823" s="32"/>
      <c r="F823" s="30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2"/>
      <c r="R823" s="34"/>
      <c r="S823" s="33"/>
      <c r="T823" s="33"/>
      <c r="U823" s="32"/>
      <c r="V823" s="29"/>
      <c r="W823" s="29"/>
      <c r="X823" s="29"/>
      <c r="Y823" s="29"/>
      <c r="Z823" s="29"/>
    </row>
    <row r="824" customFormat="false" ht="16.5" hidden="false" customHeight="false" outlineLevel="0" collapsed="false">
      <c r="A824" s="22"/>
      <c r="B824" s="30"/>
      <c r="C824" s="31"/>
      <c r="D824" s="30"/>
      <c r="E824" s="32"/>
      <c r="F824" s="30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2"/>
      <c r="R824" s="34"/>
      <c r="S824" s="33"/>
      <c r="T824" s="33"/>
      <c r="U824" s="32"/>
      <c r="V824" s="29"/>
      <c r="W824" s="29"/>
      <c r="X824" s="29"/>
      <c r="Y824" s="29"/>
      <c r="Z824" s="29"/>
    </row>
    <row r="825" customFormat="false" ht="16.5" hidden="false" customHeight="false" outlineLevel="0" collapsed="false">
      <c r="A825" s="22"/>
      <c r="B825" s="30"/>
      <c r="C825" s="31"/>
      <c r="D825" s="30"/>
      <c r="E825" s="32"/>
      <c r="F825" s="30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2"/>
      <c r="R825" s="34"/>
      <c r="S825" s="33"/>
      <c r="T825" s="33"/>
      <c r="U825" s="32"/>
      <c r="V825" s="29"/>
      <c r="W825" s="29"/>
      <c r="X825" s="29"/>
      <c r="Y825" s="29"/>
      <c r="Z825" s="29"/>
    </row>
    <row r="826" customFormat="false" ht="16.5" hidden="false" customHeight="false" outlineLevel="0" collapsed="false">
      <c r="A826" s="22"/>
      <c r="B826" s="35"/>
      <c r="C826" s="36"/>
      <c r="D826" s="35"/>
      <c r="E826" s="37"/>
      <c r="F826" s="35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7"/>
      <c r="R826" s="39"/>
      <c r="S826" s="38"/>
      <c r="T826" s="38"/>
      <c r="U826" s="37"/>
      <c r="V826" s="29"/>
      <c r="W826" s="29"/>
      <c r="X826" s="29"/>
      <c r="Y826" s="29"/>
      <c r="Z826" s="29"/>
    </row>
    <row r="827" customFormat="false" ht="16.5" hidden="false" customHeight="false" outlineLevel="0" collapsed="false">
      <c r="A827" s="22"/>
      <c r="B827" s="25"/>
      <c r="C827" s="24"/>
      <c r="D827" s="25"/>
      <c r="E827" s="26"/>
      <c r="F827" s="25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6"/>
      <c r="R827" s="28"/>
      <c r="S827" s="27"/>
      <c r="T827" s="27"/>
      <c r="U827" s="26"/>
      <c r="V827" s="29" t="e">
        <f aca="false">SUM(R827:R831)/SUM($E827:$E831)*100</f>
        <v>#DIV/0!</v>
      </c>
      <c r="W827" s="29" t="e">
        <f aca="false">SUM(S827:S831)/SUM($E827:$E831)*100</f>
        <v>#DIV/0!</v>
      </c>
      <c r="X827" s="29" t="e">
        <f aca="false">SUM(T827:T831)/SUM($E827:$E831)*100</f>
        <v>#DIV/0!</v>
      </c>
      <c r="Y827" s="29" t="e">
        <f aca="false">SUM(U827:U831)/SUM($E827:$E831)*100</f>
        <v>#DIV/0!</v>
      </c>
      <c r="Z827" s="29" t="e">
        <f aca="false">SUM(V827:Y831)</f>
        <v>#DIV/0!</v>
      </c>
    </row>
    <row r="828" customFormat="false" ht="16.5" hidden="false" customHeight="false" outlineLevel="0" collapsed="false">
      <c r="A828" s="22"/>
      <c r="B828" s="30"/>
      <c r="C828" s="31"/>
      <c r="D828" s="30"/>
      <c r="E828" s="32"/>
      <c r="F828" s="30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2"/>
      <c r="R828" s="34"/>
      <c r="S828" s="33"/>
      <c r="T828" s="33"/>
      <c r="U828" s="32"/>
      <c r="V828" s="29"/>
      <c r="W828" s="29"/>
      <c r="X828" s="29"/>
      <c r="Y828" s="29"/>
      <c r="Z828" s="29"/>
    </row>
    <row r="829" customFormat="false" ht="16.5" hidden="false" customHeight="false" outlineLevel="0" collapsed="false">
      <c r="A829" s="22"/>
      <c r="B829" s="30"/>
      <c r="C829" s="31"/>
      <c r="D829" s="30"/>
      <c r="E829" s="32"/>
      <c r="F829" s="30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2"/>
      <c r="R829" s="34"/>
      <c r="S829" s="33"/>
      <c r="T829" s="33"/>
      <c r="U829" s="32"/>
      <c r="V829" s="29"/>
      <c r="W829" s="29"/>
      <c r="X829" s="29"/>
      <c r="Y829" s="29"/>
      <c r="Z829" s="29"/>
    </row>
    <row r="830" customFormat="false" ht="16.5" hidden="false" customHeight="false" outlineLevel="0" collapsed="false">
      <c r="A830" s="22"/>
      <c r="B830" s="30"/>
      <c r="C830" s="31"/>
      <c r="D830" s="30"/>
      <c r="E830" s="32"/>
      <c r="F830" s="30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2"/>
      <c r="R830" s="34"/>
      <c r="S830" s="33"/>
      <c r="T830" s="33"/>
      <c r="U830" s="32"/>
      <c r="V830" s="29"/>
      <c r="W830" s="29"/>
      <c r="X830" s="29"/>
      <c r="Y830" s="29"/>
      <c r="Z830" s="29"/>
    </row>
    <row r="831" customFormat="false" ht="16.5" hidden="false" customHeight="false" outlineLevel="0" collapsed="false">
      <c r="A831" s="22"/>
      <c r="B831" s="35"/>
      <c r="C831" s="36"/>
      <c r="D831" s="35"/>
      <c r="E831" s="37"/>
      <c r="F831" s="35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7"/>
      <c r="R831" s="39"/>
      <c r="S831" s="38"/>
      <c r="T831" s="38"/>
      <c r="U831" s="37"/>
      <c r="V831" s="29"/>
      <c r="W831" s="29"/>
      <c r="X831" s="29"/>
      <c r="Y831" s="29"/>
      <c r="Z831" s="29"/>
    </row>
    <row r="832" customFormat="false" ht="16.5" hidden="false" customHeight="false" outlineLevel="0" collapsed="false">
      <c r="A832" s="22"/>
      <c r="B832" s="25"/>
      <c r="C832" s="24"/>
      <c r="D832" s="25"/>
      <c r="E832" s="26"/>
      <c r="F832" s="25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6"/>
      <c r="R832" s="28"/>
      <c r="S832" s="27"/>
      <c r="T832" s="27"/>
      <c r="U832" s="26"/>
      <c r="V832" s="29" t="e">
        <f aca="false">SUM(R832:R836)/SUM($E832:$E836)*100</f>
        <v>#DIV/0!</v>
      </c>
      <c r="W832" s="29" t="e">
        <f aca="false">SUM(S832:S836)/SUM($E832:$E836)*100</f>
        <v>#DIV/0!</v>
      </c>
      <c r="X832" s="29" t="e">
        <f aca="false">SUM(T832:T836)/SUM($E832:$E836)*100</f>
        <v>#DIV/0!</v>
      </c>
      <c r="Y832" s="29" t="e">
        <f aca="false">SUM(U832:U836)/SUM($E832:$E836)*100</f>
        <v>#DIV/0!</v>
      </c>
      <c r="Z832" s="29" t="e">
        <f aca="false">SUM(V832:Y836)</f>
        <v>#DIV/0!</v>
      </c>
    </row>
    <row r="833" customFormat="false" ht="16.5" hidden="false" customHeight="false" outlineLevel="0" collapsed="false">
      <c r="A833" s="22"/>
      <c r="B833" s="30"/>
      <c r="C833" s="31"/>
      <c r="D833" s="30"/>
      <c r="E833" s="32"/>
      <c r="F833" s="30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2"/>
      <c r="R833" s="34"/>
      <c r="S833" s="33"/>
      <c r="T833" s="33"/>
      <c r="U833" s="32"/>
      <c r="V833" s="29"/>
      <c r="W833" s="29"/>
      <c r="X833" s="29"/>
      <c r="Y833" s="29"/>
      <c r="Z833" s="29"/>
    </row>
    <row r="834" customFormat="false" ht="16.5" hidden="false" customHeight="false" outlineLevel="0" collapsed="false">
      <c r="A834" s="22"/>
      <c r="B834" s="30"/>
      <c r="C834" s="31"/>
      <c r="D834" s="30"/>
      <c r="E834" s="32"/>
      <c r="F834" s="30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2"/>
      <c r="R834" s="34"/>
      <c r="S834" s="33"/>
      <c r="T834" s="33"/>
      <c r="U834" s="32"/>
      <c r="V834" s="29"/>
      <c r="W834" s="29"/>
      <c r="X834" s="29"/>
      <c r="Y834" s="29"/>
      <c r="Z834" s="29"/>
    </row>
    <row r="835" customFormat="false" ht="16.5" hidden="false" customHeight="false" outlineLevel="0" collapsed="false">
      <c r="A835" s="22"/>
      <c r="B835" s="30"/>
      <c r="C835" s="31"/>
      <c r="D835" s="30"/>
      <c r="E835" s="32"/>
      <c r="F835" s="30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2"/>
      <c r="R835" s="34"/>
      <c r="S835" s="33"/>
      <c r="T835" s="33"/>
      <c r="U835" s="32"/>
      <c r="V835" s="29"/>
      <c r="W835" s="29"/>
      <c r="X835" s="29"/>
      <c r="Y835" s="29"/>
      <c r="Z835" s="29"/>
    </row>
    <row r="836" customFormat="false" ht="16.5" hidden="false" customHeight="false" outlineLevel="0" collapsed="false">
      <c r="A836" s="22"/>
      <c r="B836" s="35"/>
      <c r="C836" s="36"/>
      <c r="D836" s="35"/>
      <c r="E836" s="37"/>
      <c r="F836" s="35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7"/>
      <c r="R836" s="39"/>
      <c r="S836" s="38"/>
      <c r="T836" s="38"/>
      <c r="U836" s="37"/>
      <c r="V836" s="29"/>
      <c r="W836" s="29"/>
      <c r="X836" s="29"/>
      <c r="Y836" s="29"/>
      <c r="Z836" s="29"/>
    </row>
    <row r="837" customFormat="false" ht="16.5" hidden="false" customHeight="false" outlineLevel="0" collapsed="false">
      <c r="A837" s="22"/>
      <c r="B837" s="25"/>
      <c r="C837" s="24"/>
      <c r="D837" s="25"/>
      <c r="E837" s="26"/>
      <c r="F837" s="25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6"/>
      <c r="R837" s="28"/>
      <c r="S837" s="27"/>
      <c r="T837" s="27"/>
      <c r="U837" s="26"/>
      <c r="V837" s="29" t="e">
        <f aca="false">SUM(R837:R841)/SUM($E837:$E841)*100</f>
        <v>#DIV/0!</v>
      </c>
      <c r="W837" s="29" t="e">
        <f aca="false">SUM(S837:S841)/SUM($E837:$E841)*100</f>
        <v>#DIV/0!</v>
      </c>
      <c r="X837" s="29" t="e">
        <f aca="false">SUM(T837:T841)/SUM($E837:$E841)*100</f>
        <v>#DIV/0!</v>
      </c>
      <c r="Y837" s="29" t="e">
        <f aca="false">SUM(U837:U841)/SUM($E837:$E841)*100</f>
        <v>#DIV/0!</v>
      </c>
      <c r="Z837" s="29" t="e">
        <f aca="false">SUM(V837:Y841)</f>
        <v>#DIV/0!</v>
      </c>
    </row>
    <row r="838" customFormat="false" ht="16.5" hidden="false" customHeight="false" outlineLevel="0" collapsed="false">
      <c r="A838" s="22"/>
      <c r="B838" s="30"/>
      <c r="C838" s="31"/>
      <c r="D838" s="30"/>
      <c r="E838" s="32"/>
      <c r="F838" s="30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2"/>
      <c r="R838" s="34"/>
      <c r="S838" s="33"/>
      <c r="T838" s="33"/>
      <c r="U838" s="32"/>
      <c r="V838" s="29"/>
      <c r="W838" s="29"/>
      <c r="X838" s="29"/>
      <c r="Y838" s="29"/>
      <c r="Z838" s="29"/>
    </row>
    <row r="839" customFormat="false" ht="16.5" hidden="false" customHeight="false" outlineLevel="0" collapsed="false">
      <c r="A839" s="22"/>
      <c r="B839" s="30"/>
      <c r="C839" s="31"/>
      <c r="D839" s="30"/>
      <c r="E839" s="32"/>
      <c r="F839" s="30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2"/>
      <c r="R839" s="34"/>
      <c r="S839" s="33"/>
      <c r="T839" s="33"/>
      <c r="U839" s="32"/>
      <c r="V839" s="29"/>
      <c r="W839" s="29"/>
      <c r="X839" s="29"/>
      <c r="Y839" s="29"/>
      <c r="Z839" s="29"/>
    </row>
    <row r="840" customFormat="false" ht="16.5" hidden="false" customHeight="false" outlineLevel="0" collapsed="false">
      <c r="A840" s="22"/>
      <c r="B840" s="30"/>
      <c r="C840" s="31"/>
      <c r="D840" s="30"/>
      <c r="E840" s="32"/>
      <c r="F840" s="30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2"/>
      <c r="R840" s="34"/>
      <c r="S840" s="33"/>
      <c r="T840" s="33"/>
      <c r="U840" s="32"/>
      <c r="V840" s="29"/>
      <c r="W840" s="29"/>
      <c r="X840" s="29"/>
      <c r="Y840" s="29"/>
      <c r="Z840" s="29"/>
    </row>
    <row r="841" customFormat="false" ht="16.5" hidden="false" customHeight="false" outlineLevel="0" collapsed="false">
      <c r="A841" s="22"/>
      <c r="B841" s="35"/>
      <c r="C841" s="36"/>
      <c r="D841" s="35"/>
      <c r="E841" s="37"/>
      <c r="F841" s="35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7"/>
      <c r="R841" s="39"/>
      <c r="S841" s="38"/>
      <c r="T841" s="38"/>
      <c r="U841" s="37"/>
      <c r="V841" s="29"/>
      <c r="W841" s="29"/>
      <c r="X841" s="29"/>
      <c r="Y841" s="29"/>
      <c r="Z841" s="29"/>
    </row>
    <row r="842" customFormat="false" ht="16.5" hidden="false" customHeight="false" outlineLevel="0" collapsed="false">
      <c r="A842" s="22"/>
      <c r="B842" s="25"/>
      <c r="C842" s="24"/>
      <c r="D842" s="25"/>
      <c r="E842" s="26"/>
      <c r="F842" s="25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6"/>
      <c r="R842" s="28"/>
      <c r="S842" s="27"/>
      <c r="T842" s="27"/>
      <c r="U842" s="26"/>
      <c r="V842" s="29" t="e">
        <f aca="false">SUM(R842:R846)/SUM($E842:$E846)*100</f>
        <v>#DIV/0!</v>
      </c>
      <c r="W842" s="29" t="e">
        <f aca="false">SUM(S842:S846)/SUM($E842:$E846)*100</f>
        <v>#DIV/0!</v>
      </c>
      <c r="X842" s="29" t="e">
        <f aca="false">SUM(T842:T846)/SUM($E842:$E846)*100</f>
        <v>#DIV/0!</v>
      </c>
      <c r="Y842" s="29" t="e">
        <f aca="false">SUM(U842:U846)/SUM($E842:$E846)*100</f>
        <v>#DIV/0!</v>
      </c>
      <c r="Z842" s="29" t="e">
        <f aca="false">SUM(V842:Y846)</f>
        <v>#DIV/0!</v>
      </c>
    </row>
    <row r="843" customFormat="false" ht="16.5" hidden="false" customHeight="false" outlineLevel="0" collapsed="false">
      <c r="A843" s="22"/>
      <c r="B843" s="30"/>
      <c r="C843" s="31"/>
      <c r="D843" s="30"/>
      <c r="E843" s="32"/>
      <c r="F843" s="30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2"/>
      <c r="R843" s="34"/>
      <c r="S843" s="33"/>
      <c r="T843" s="33"/>
      <c r="U843" s="32"/>
      <c r="V843" s="29"/>
      <c r="W843" s="29"/>
      <c r="X843" s="29"/>
      <c r="Y843" s="29"/>
      <c r="Z843" s="29"/>
    </row>
    <row r="844" customFormat="false" ht="16.5" hidden="false" customHeight="false" outlineLevel="0" collapsed="false">
      <c r="A844" s="22"/>
      <c r="B844" s="30"/>
      <c r="C844" s="31"/>
      <c r="D844" s="30"/>
      <c r="E844" s="32"/>
      <c r="F844" s="30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2"/>
      <c r="R844" s="34"/>
      <c r="S844" s="33"/>
      <c r="T844" s="33"/>
      <c r="U844" s="32"/>
      <c r="V844" s="29"/>
      <c r="W844" s="29"/>
      <c r="X844" s="29"/>
      <c r="Y844" s="29"/>
      <c r="Z844" s="29"/>
    </row>
    <row r="845" customFormat="false" ht="16.5" hidden="false" customHeight="false" outlineLevel="0" collapsed="false">
      <c r="A845" s="22"/>
      <c r="B845" s="30"/>
      <c r="C845" s="31"/>
      <c r="D845" s="30"/>
      <c r="E845" s="32"/>
      <c r="F845" s="30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2"/>
      <c r="R845" s="34"/>
      <c r="S845" s="33"/>
      <c r="T845" s="33"/>
      <c r="U845" s="32"/>
      <c r="V845" s="29"/>
      <c r="W845" s="29"/>
      <c r="X845" s="29"/>
      <c r="Y845" s="29"/>
      <c r="Z845" s="29"/>
    </row>
    <row r="846" customFormat="false" ht="16.5" hidden="false" customHeight="false" outlineLevel="0" collapsed="false">
      <c r="A846" s="22"/>
      <c r="B846" s="35"/>
      <c r="C846" s="36"/>
      <c r="D846" s="35"/>
      <c r="E846" s="37"/>
      <c r="F846" s="35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7"/>
      <c r="R846" s="39"/>
      <c r="S846" s="38"/>
      <c r="T846" s="38"/>
      <c r="U846" s="37"/>
      <c r="V846" s="29"/>
      <c r="W846" s="29"/>
      <c r="X846" s="29"/>
      <c r="Y846" s="29"/>
      <c r="Z846" s="29"/>
    </row>
    <row r="847" customFormat="false" ht="16.5" hidden="false" customHeight="false" outlineLevel="0" collapsed="false">
      <c r="A847" s="22"/>
      <c r="B847" s="25"/>
      <c r="C847" s="24"/>
      <c r="D847" s="25"/>
      <c r="E847" s="26"/>
      <c r="F847" s="25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6"/>
      <c r="R847" s="28"/>
      <c r="S847" s="27"/>
      <c r="T847" s="27"/>
      <c r="U847" s="26"/>
      <c r="V847" s="29" t="e">
        <f aca="false">SUM(R847:R851)/SUM($E847:$E851)*100</f>
        <v>#DIV/0!</v>
      </c>
      <c r="W847" s="29" t="e">
        <f aca="false">SUM(S847:S851)/SUM($E847:$E851)*100</f>
        <v>#DIV/0!</v>
      </c>
      <c r="X847" s="29" t="e">
        <f aca="false">SUM(T847:T851)/SUM($E847:$E851)*100</f>
        <v>#DIV/0!</v>
      </c>
      <c r="Y847" s="29" t="e">
        <f aca="false">SUM(U847:U851)/SUM($E847:$E851)*100</f>
        <v>#DIV/0!</v>
      </c>
      <c r="Z847" s="29" t="e">
        <f aca="false">SUM(V847:Y851)</f>
        <v>#DIV/0!</v>
      </c>
    </row>
    <row r="848" customFormat="false" ht="16.5" hidden="false" customHeight="false" outlineLevel="0" collapsed="false">
      <c r="A848" s="22"/>
      <c r="B848" s="30"/>
      <c r="C848" s="31"/>
      <c r="D848" s="30"/>
      <c r="E848" s="32"/>
      <c r="F848" s="30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2"/>
      <c r="R848" s="34"/>
      <c r="S848" s="33"/>
      <c r="T848" s="33"/>
      <c r="U848" s="32"/>
      <c r="V848" s="29"/>
      <c r="W848" s="29"/>
      <c r="X848" s="29"/>
      <c r="Y848" s="29"/>
      <c r="Z848" s="29"/>
    </row>
    <row r="849" customFormat="false" ht="16.5" hidden="false" customHeight="false" outlineLevel="0" collapsed="false">
      <c r="A849" s="22"/>
      <c r="B849" s="30"/>
      <c r="C849" s="31"/>
      <c r="D849" s="30"/>
      <c r="E849" s="32"/>
      <c r="F849" s="30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2"/>
      <c r="R849" s="34"/>
      <c r="S849" s="33"/>
      <c r="T849" s="33"/>
      <c r="U849" s="32"/>
      <c r="V849" s="29"/>
      <c r="W849" s="29"/>
      <c r="X849" s="29"/>
      <c r="Y849" s="29"/>
      <c r="Z849" s="29"/>
    </row>
    <row r="850" customFormat="false" ht="16.5" hidden="false" customHeight="false" outlineLevel="0" collapsed="false">
      <c r="A850" s="22"/>
      <c r="B850" s="30"/>
      <c r="C850" s="31"/>
      <c r="D850" s="30"/>
      <c r="E850" s="32"/>
      <c r="F850" s="30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2"/>
      <c r="R850" s="34"/>
      <c r="S850" s="33"/>
      <c r="T850" s="33"/>
      <c r="U850" s="32"/>
      <c r="V850" s="29"/>
      <c r="W850" s="29"/>
      <c r="X850" s="29"/>
      <c r="Y850" s="29"/>
      <c r="Z850" s="29"/>
    </row>
    <row r="851" customFormat="false" ht="16.5" hidden="false" customHeight="false" outlineLevel="0" collapsed="false">
      <c r="A851" s="22"/>
      <c r="B851" s="35"/>
      <c r="C851" s="36"/>
      <c r="D851" s="35"/>
      <c r="E851" s="37"/>
      <c r="F851" s="35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7"/>
      <c r="R851" s="39"/>
      <c r="S851" s="38"/>
      <c r="T851" s="38"/>
      <c r="U851" s="37"/>
      <c r="V851" s="29"/>
      <c r="W851" s="29"/>
      <c r="X851" s="29"/>
      <c r="Y851" s="29"/>
      <c r="Z851" s="29"/>
    </row>
    <row r="852" customFormat="false" ht="16.5" hidden="false" customHeight="false" outlineLevel="0" collapsed="false">
      <c r="A852" s="22"/>
      <c r="B852" s="25"/>
      <c r="C852" s="24"/>
      <c r="D852" s="25"/>
      <c r="E852" s="26"/>
      <c r="F852" s="25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6"/>
      <c r="R852" s="28"/>
      <c r="S852" s="27"/>
      <c r="T852" s="27"/>
      <c r="U852" s="26"/>
      <c r="V852" s="29" t="e">
        <f aca="false">SUM(R852:R856)/SUM($E852:$E856)*100</f>
        <v>#DIV/0!</v>
      </c>
      <c r="W852" s="29" t="e">
        <f aca="false">SUM(S852:S856)/SUM($E852:$E856)*100</f>
        <v>#DIV/0!</v>
      </c>
      <c r="X852" s="29" t="e">
        <f aca="false">SUM(T852:T856)/SUM($E852:$E856)*100</f>
        <v>#DIV/0!</v>
      </c>
      <c r="Y852" s="29" t="e">
        <f aca="false">SUM(U852:U856)/SUM($E852:$E856)*100</f>
        <v>#DIV/0!</v>
      </c>
      <c r="Z852" s="29" t="e">
        <f aca="false">SUM(V852:Y856)</f>
        <v>#DIV/0!</v>
      </c>
    </row>
    <row r="853" customFormat="false" ht="16.5" hidden="false" customHeight="false" outlineLevel="0" collapsed="false">
      <c r="A853" s="22"/>
      <c r="B853" s="30"/>
      <c r="C853" s="31"/>
      <c r="D853" s="30"/>
      <c r="E853" s="32"/>
      <c r="F853" s="30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2"/>
      <c r="R853" s="34"/>
      <c r="S853" s="33"/>
      <c r="T853" s="33"/>
      <c r="U853" s="32"/>
      <c r="V853" s="29"/>
      <c r="W853" s="29"/>
      <c r="X853" s="29"/>
      <c r="Y853" s="29"/>
      <c r="Z853" s="29"/>
    </row>
    <row r="854" customFormat="false" ht="16.5" hidden="false" customHeight="false" outlineLevel="0" collapsed="false">
      <c r="A854" s="22"/>
      <c r="B854" s="30"/>
      <c r="C854" s="31"/>
      <c r="D854" s="30"/>
      <c r="E854" s="32"/>
      <c r="F854" s="30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2"/>
      <c r="R854" s="34"/>
      <c r="S854" s="33"/>
      <c r="T854" s="33"/>
      <c r="U854" s="32"/>
      <c r="V854" s="29"/>
      <c r="W854" s="29"/>
      <c r="X854" s="29"/>
      <c r="Y854" s="29"/>
      <c r="Z854" s="29"/>
    </row>
    <row r="855" customFormat="false" ht="16.5" hidden="false" customHeight="false" outlineLevel="0" collapsed="false">
      <c r="A855" s="22"/>
      <c r="B855" s="30"/>
      <c r="C855" s="31"/>
      <c r="D855" s="30"/>
      <c r="E855" s="32"/>
      <c r="F855" s="30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2"/>
      <c r="R855" s="34"/>
      <c r="S855" s="33"/>
      <c r="T855" s="33"/>
      <c r="U855" s="32"/>
      <c r="V855" s="29"/>
      <c r="W855" s="29"/>
      <c r="X855" s="29"/>
      <c r="Y855" s="29"/>
      <c r="Z855" s="29"/>
    </row>
    <row r="856" customFormat="false" ht="16.5" hidden="false" customHeight="false" outlineLevel="0" collapsed="false">
      <c r="A856" s="22"/>
      <c r="B856" s="35"/>
      <c r="C856" s="36"/>
      <c r="D856" s="35"/>
      <c r="E856" s="37"/>
      <c r="F856" s="35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7"/>
      <c r="R856" s="39"/>
      <c r="S856" s="38"/>
      <c r="T856" s="38"/>
      <c r="U856" s="37"/>
      <c r="V856" s="29"/>
      <c r="W856" s="29"/>
      <c r="X856" s="29"/>
      <c r="Y856" s="29"/>
      <c r="Z856" s="29"/>
    </row>
    <row r="857" customFormat="false" ht="16.5" hidden="false" customHeight="false" outlineLevel="0" collapsed="false">
      <c r="A857" s="22"/>
      <c r="B857" s="25"/>
      <c r="C857" s="24"/>
      <c r="D857" s="25"/>
      <c r="E857" s="26"/>
      <c r="F857" s="25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6"/>
      <c r="R857" s="28"/>
      <c r="S857" s="27"/>
      <c r="T857" s="27"/>
      <c r="U857" s="26"/>
      <c r="V857" s="29" t="e">
        <f aca="false">SUM(R857:R861)/SUM($E857:$E861)*100</f>
        <v>#DIV/0!</v>
      </c>
      <c r="W857" s="29" t="e">
        <f aca="false">SUM(S857:S861)/SUM($E857:$E861)*100</f>
        <v>#DIV/0!</v>
      </c>
      <c r="X857" s="29" t="e">
        <f aca="false">SUM(T857:T861)/SUM($E857:$E861)*100</f>
        <v>#DIV/0!</v>
      </c>
      <c r="Y857" s="29" t="e">
        <f aca="false">SUM(U857:U861)/SUM($E857:$E861)*100</f>
        <v>#DIV/0!</v>
      </c>
      <c r="Z857" s="29" t="e">
        <f aca="false">SUM(V857:Y861)</f>
        <v>#DIV/0!</v>
      </c>
    </row>
    <row r="858" customFormat="false" ht="16.5" hidden="false" customHeight="false" outlineLevel="0" collapsed="false">
      <c r="A858" s="22"/>
      <c r="B858" s="30"/>
      <c r="C858" s="31"/>
      <c r="D858" s="30"/>
      <c r="E858" s="32"/>
      <c r="F858" s="30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2"/>
      <c r="R858" s="34"/>
      <c r="S858" s="33"/>
      <c r="T858" s="33"/>
      <c r="U858" s="32"/>
      <c r="V858" s="29"/>
      <c r="W858" s="29"/>
      <c r="X858" s="29"/>
      <c r="Y858" s="29"/>
      <c r="Z858" s="29"/>
    </row>
    <row r="859" customFormat="false" ht="16.5" hidden="false" customHeight="false" outlineLevel="0" collapsed="false">
      <c r="A859" s="22"/>
      <c r="B859" s="30"/>
      <c r="C859" s="31"/>
      <c r="D859" s="30"/>
      <c r="E859" s="32"/>
      <c r="F859" s="30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2"/>
      <c r="R859" s="34"/>
      <c r="S859" s="33"/>
      <c r="T859" s="33"/>
      <c r="U859" s="32"/>
      <c r="V859" s="29"/>
      <c r="W859" s="29"/>
      <c r="X859" s="29"/>
      <c r="Y859" s="29"/>
      <c r="Z859" s="29"/>
    </row>
    <row r="860" customFormat="false" ht="16.5" hidden="false" customHeight="false" outlineLevel="0" collapsed="false">
      <c r="A860" s="22"/>
      <c r="B860" s="30"/>
      <c r="C860" s="31"/>
      <c r="D860" s="30"/>
      <c r="E860" s="32"/>
      <c r="F860" s="30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2"/>
      <c r="R860" s="34"/>
      <c r="S860" s="33"/>
      <c r="T860" s="33"/>
      <c r="U860" s="32"/>
      <c r="V860" s="29"/>
      <c r="W860" s="29"/>
      <c r="X860" s="29"/>
      <c r="Y860" s="29"/>
      <c r="Z860" s="29"/>
    </row>
    <row r="861" customFormat="false" ht="16.5" hidden="false" customHeight="false" outlineLevel="0" collapsed="false">
      <c r="A861" s="22"/>
      <c r="B861" s="35"/>
      <c r="C861" s="36"/>
      <c r="D861" s="35"/>
      <c r="E861" s="37"/>
      <c r="F861" s="35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7"/>
      <c r="R861" s="39"/>
      <c r="S861" s="38"/>
      <c r="T861" s="38"/>
      <c r="U861" s="37"/>
      <c r="V861" s="29"/>
      <c r="W861" s="29"/>
      <c r="X861" s="29"/>
      <c r="Y861" s="29"/>
      <c r="Z861" s="29"/>
    </row>
    <row r="862" customFormat="false" ht="16.5" hidden="false" customHeight="false" outlineLevel="0" collapsed="false">
      <c r="A862" s="22"/>
      <c r="B862" s="25"/>
      <c r="C862" s="24"/>
      <c r="D862" s="25"/>
      <c r="E862" s="26"/>
      <c r="F862" s="25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6"/>
      <c r="R862" s="28"/>
      <c r="S862" s="27"/>
      <c r="T862" s="27"/>
      <c r="U862" s="26"/>
      <c r="V862" s="29" t="e">
        <f aca="false">SUM(R862:R866)/SUM($E862:$E866)*100</f>
        <v>#DIV/0!</v>
      </c>
      <c r="W862" s="29" t="e">
        <f aca="false">SUM(S862:S866)/SUM($E862:$E866)*100</f>
        <v>#DIV/0!</v>
      </c>
      <c r="X862" s="29" t="e">
        <f aca="false">SUM(T862:T866)/SUM($E862:$E866)*100</f>
        <v>#DIV/0!</v>
      </c>
      <c r="Y862" s="29" t="e">
        <f aca="false">SUM(U862:U866)/SUM($E862:$E866)*100</f>
        <v>#DIV/0!</v>
      </c>
      <c r="Z862" s="29" t="e">
        <f aca="false">SUM(V862:Y866)</f>
        <v>#DIV/0!</v>
      </c>
    </row>
    <row r="863" customFormat="false" ht="16.5" hidden="false" customHeight="false" outlineLevel="0" collapsed="false">
      <c r="A863" s="22"/>
      <c r="B863" s="30"/>
      <c r="C863" s="31"/>
      <c r="D863" s="30"/>
      <c r="E863" s="32"/>
      <c r="F863" s="30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2"/>
      <c r="R863" s="34"/>
      <c r="S863" s="33"/>
      <c r="T863" s="33"/>
      <c r="U863" s="32"/>
      <c r="V863" s="29"/>
      <c r="W863" s="29"/>
      <c r="X863" s="29"/>
      <c r="Y863" s="29"/>
      <c r="Z863" s="29"/>
    </row>
    <row r="864" customFormat="false" ht="16.5" hidden="false" customHeight="false" outlineLevel="0" collapsed="false">
      <c r="A864" s="22"/>
      <c r="B864" s="30"/>
      <c r="C864" s="31"/>
      <c r="D864" s="30"/>
      <c r="E864" s="32"/>
      <c r="F864" s="30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2"/>
      <c r="R864" s="34"/>
      <c r="S864" s="33"/>
      <c r="T864" s="33"/>
      <c r="U864" s="32"/>
      <c r="V864" s="29"/>
      <c r="W864" s="29"/>
      <c r="X864" s="29"/>
      <c r="Y864" s="29"/>
      <c r="Z864" s="29"/>
    </row>
    <row r="865" customFormat="false" ht="16.5" hidden="false" customHeight="false" outlineLevel="0" collapsed="false">
      <c r="A865" s="22"/>
      <c r="B865" s="30"/>
      <c r="C865" s="31"/>
      <c r="D865" s="30"/>
      <c r="E865" s="32"/>
      <c r="F865" s="30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2"/>
      <c r="R865" s="34"/>
      <c r="S865" s="33"/>
      <c r="T865" s="33"/>
      <c r="U865" s="32"/>
      <c r="V865" s="29"/>
      <c r="W865" s="29"/>
      <c r="X865" s="29"/>
      <c r="Y865" s="29"/>
      <c r="Z865" s="29"/>
    </row>
    <row r="866" customFormat="false" ht="16.5" hidden="false" customHeight="false" outlineLevel="0" collapsed="false">
      <c r="A866" s="22"/>
      <c r="B866" s="35"/>
      <c r="C866" s="36"/>
      <c r="D866" s="35"/>
      <c r="E866" s="37"/>
      <c r="F866" s="35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7"/>
      <c r="R866" s="39"/>
      <c r="S866" s="38"/>
      <c r="T866" s="38"/>
      <c r="U866" s="37"/>
      <c r="V866" s="29"/>
      <c r="W866" s="29"/>
      <c r="X866" s="29"/>
      <c r="Y866" s="29"/>
      <c r="Z866" s="29"/>
    </row>
    <row r="867" customFormat="false" ht="16.5" hidden="false" customHeight="false" outlineLevel="0" collapsed="false">
      <c r="A867" s="22"/>
      <c r="B867" s="25"/>
      <c r="C867" s="24"/>
      <c r="D867" s="25"/>
      <c r="E867" s="26"/>
      <c r="F867" s="25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6"/>
      <c r="R867" s="28"/>
      <c r="S867" s="27"/>
      <c r="T867" s="27"/>
      <c r="U867" s="26"/>
      <c r="V867" s="29" t="e">
        <f aca="false">SUM(R867:R871)/SUM($E867:$E871)*100</f>
        <v>#DIV/0!</v>
      </c>
      <c r="W867" s="29" t="e">
        <f aca="false">SUM(S867:S871)/SUM($E867:$E871)*100</f>
        <v>#DIV/0!</v>
      </c>
      <c r="X867" s="29" t="e">
        <f aca="false">SUM(T867:T871)/SUM($E867:$E871)*100</f>
        <v>#DIV/0!</v>
      </c>
      <c r="Y867" s="29" t="e">
        <f aca="false">SUM(U867:U871)/SUM($E867:$E871)*100</f>
        <v>#DIV/0!</v>
      </c>
      <c r="Z867" s="29" t="e">
        <f aca="false">SUM(V867:Y871)</f>
        <v>#DIV/0!</v>
      </c>
    </row>
    <row r="868" customFormat="false" ht="16.5" hidden="false" customHeight="false" outlineLevel="0" collapsed="false">
      <c r="A868" s="22"/>
      <c r="B868" s="30"/>
      <c r="C868" s="31"/>
      <c r="D868" s="30"/>
      <c r="E868" s="32"/>
      <c r="F868" s="30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2"/>
      <c r="R868" s="34"/>
      <c r="S868" s="33"/>
      <c r="T868" s="33"/>
      <c r="U868" s="32"/>
      <c r="V868" s="29"/>
      <c r="W868" s="29"/>
      <c r="X868" s="29"/>
      <c r="Y868" s="29"/>
      <c r="Z868" s="29"/>
    </row>
    <row r="869" customFormat="false" ht="16.5" hidden="false" customHeight="false" outlineLevel="0" collapsed="false">
      <c r="A869" s="22"/>
      <c r="B869" s="30"/>
      <c r="C869" s="31"/>
      <c r="D869" s="30"/>
      <c r="E869" s="32"/>
      <c r="F869" s="30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2"/>
      <c r="R869" s="34"/>
      <c r="S869" s="33"/>
      <c r="T869" s="33"/>
      <c r="U869" s="32"/>
      <c r="V869" s="29"/>
      <c r="W869" s="29"/>
      <c r="X869" s="29"/>
      <c r="Y869" s="29"/>
      <c r="Z869" s="29"/>
    </row>
    <row r="870" customFormat="false" ht="16.5" hidden="false" customHeight="false" outlineLevel="0" collapsed="false">
      <c r="A870" s="22"/>
      <c r="B870" s="30"/>
      <c r="C870" s="31"/>
      <c r="D870" s="30"/>
      <c r="E870" s="32"/>
      <c r="F870" s="30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2"/>
      <c r="R870" s="34"/>
      <c r="S870" s="33"/>
      <c r="T870" s="33"/>
      <c r="U870" s="32"/>
      <c r="V870" s="29"/>
      <c r="W870" s="29"/>
      <c r="X870" s="29"/>
      <c r="Y870" s="29"/>
      <c r="Z870" s="29"/>
    </row>
    <row r="871" customFormat="false" ht="16.5" hidden="false" customHeight="false" outlineLevel="0" collapsed="false">
      <c r="A871" s="22"/>
      <c r="B871" s="35"/>
      <c r="C871" s="36"/>
      <c r="D871" s="35"/>
      <c r="E871" s="37"/>
      <c r="F871" s="35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7"/>
      <c r="R871" s="39"/>
      <c r="S871" s="38"/>
      <c r="T871" s="38"/>
      <c r="U871" s="37"/>
      <c r="V871" s="29"/>
      <c r="W871" s="29"/>
      <c r="X871" s="29"/>
      <c r="Y871" s="29"/>
      <c r="Z871" s="29"/>
    </row>
    <row r="872" customFormat="false" ht="16.5" hidden="false" customHeight="false" outlineLevel="0" collapsed="false">
      <c r="A872" s="22"/>
      <c r="B872" s="25"/>
      <c r="C872" s="24"/>
      <c r="D872" s="25"/>
      <c r="E872" s="26"/>
      <c r="F872" s="25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6"/>
      <c r="R872" s="28"/>
      <c r="S872" s="27"/>
      <c r="T872" s="27"/>
      <c r="U872" s="26"/>
      <c r="V872" s="29" t="e">
        <f aca="false">SUM(R872:R876)/SUM($E872:$E876)*100</f>
        <v>#DIV/0!</v>
      </c>
      <c r="W872" s="29" t="e">
        <f aca="false">SUM(S872:S876)/SUM($E872:$E876)*100</f>
        <v>#DIV/0!</v>
      </c>
      <c r="X872" s="29" t="e">
        <f aca="false">SUM(T872:T876)/SUM($E872:$E876)*100</f>
        <v>#DIV/0!</v>
      </c>
      <c r="Y872" s="29" t="e">
        <f aca="false">SUM(U872:U876)/SUM($E872:$E876)*100</f>
        <v>#DIV/0!</v>
      </c>
      <c r="Z872" s="29" t="e">
        <f aca="false">SUM(V872:Y876)</f>
        <v>#DIV/0!</v>
      </c>
    </row>
    <row r="873" customFormat="false" ht="16.5" hidden="false" customHeight="false" outlineLevel="0" collapsed="false">
      <c r="A873" s="22"/>
      <c r="B873" s="30"/>
      <c r="C873" s="31"/>
      <c r="D873" s="30"/>
      <c r="E873" s="32"/>
      <c r="F873" s="30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2"/>
      <c r="R873" s="34"/>
      <c r="S873" s="33"/>
      <c r="T873" s="33"/>
      <c r="U873" s="32"/>
      <c r="V873" s="29"/>
      <c r="W873" s="29"/>
      <c r="X873" s="29"/>
      <c r="Y873" s="29"/>
      <c r="Z873" s="29"/>
    </row>
    <row r="874" customFormat="false" ht="16.5" hidden="false" customHeight="false" outlineLevel="0" collapsed="false">
      <c r="A874" s="22"/>
      <c r="B874" s="30"/>
      <c r="C874" s="31"/>
      <c r="D874" s="30"/>
      <c r="E874" s="32"/>
      <c r="F874" s="30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2"/>
      <c r="R874" s="34"/>
      <c r="S874" s="33"/>
      <c r="T874" s="33"/>
      <c r="U874" s="32"/>
      <c r="V874" s="29"/>
      <c r="W874" s="29"/>
      <c r="X874" s="29"/>
      <c r="Y874" s="29"/>
      <c r="Z874" s="29"/>
    </row>
    <row r="875" customFormat="false" ht="16.5" hidden="false" customHeight="false" outlineLevel="0" collapsed="false">
      <c r="A875" s="22"/>
      <c r="B875" s="30"/>
      <c r="C875" s="31"/>
      <c r="D875" s="30"/>
      <c r="E875" s="32"/>
      <c r="F875" s="30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2"/>
      <c r="R875" s="34"/>
      <c r="S875" s="33"/>
      <c r="T875" s="33"/>
      <c r="U875" s="32"/>
      <c r="V875" s="29"/>
      <c r="W875" s="29"/>
      <c r="X875" s="29"/>
      <c r="Y875" s="29"/>
      <c r="Z875" s="29"/>
    </row>
    <row r="876" customFormat="false" ht="16.5" hidden="false" customHeight="false" outlineLevel="0" collapsed="false">
      <c r="A876" s="22"/>
      <c r="B876" s="35"/>
      <c r="C876" s="36"/>
      <c r="D876" s="35"/>
      <c r="E876" s="37"/>
      <c r="F876" s="35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7"/>
      <c r="R876" s="39"/>
      <c r="S876" s="38"/>
      <c r="T876" s="38"/>
      <c r="U876" s="37"/>
      <c r="V876" s="29"/>
      <c r="W876" s="29"/>
      <c r="X876" s="29"/>
      <c r="Y876" s="29"/>
      <c r="Z876" s="29"/>
    </row>
    <row r="877" customFormat="false" ht="16.5" hidden="false" customHeight="false" outlineLevel="0" collapsed="false">
      <c r="A877" s="22"/>
      <c r="B877" s="25"/>
      <c r="C877" s="24"/>
      <c r="D877" s="25"/>
      <c r="E877" s="26"/>
      <c r="F877" s="25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6"/>
      <c r="R877" s="28"/>
      <c r="S877" s="27"/>
      <c r="T877" s="27"/>
      <c r="U877" s="26"/>
      <c r="V877" s="29" t="e">
        <f aca="false">SUM(R877:R881)/SUM($E877:$E881)*100</f>
        <v>#DIV/0!</v>
      </c>
      <c r="W877" s="29" t="e">
        <f aca="false">SUM(S877:S881)/SUM($E877:$E881)*100</f>
        <v>#DIV/0!</v>
      </c>
      <c r="X877" s="29" t="e">
        <f aca="false">SUM(T877:T881)/SUM($E877:$E881)*100</f>
        <v>#DIV/0!</v>
      </c>
      <c r="Y877" s="29" t="e">
        <f aca="false">SUM(U877:U881)/SUM($E877:$E881)*100</f>
        <v>#DIV/0!</v>
      </c>
      <c r="Z877" s="29" t="e">
        <f aca="false">SUM(V877:Y881)</f>
        <v>#DIV/0!</v>
      </c>
    </row>
    <row r="878" customFormat="false" ht="16.5" hidden="false" customHeight="false" outlineLevel="0" collapsed="false">
      <c r="A878" s="22"/>
      <c r="B878" s="30"/>
      <c r="C878" s="31"/>
      <c r="D878" s="30"/>
      <c r="E878" s="32"/>
      <c r="F878" s="30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2"/>
      <c r="R878" s="34"/>
      <c r="S878" s="33"/>
      <c r="T878" s="33"/>
      <c r="U878" s="32"/>
      <c r="V878" s="29"/>
      <c r="W878" s="29"/>
      <c r="X878" s="29"/>
      <c r="Y878" s="29"/>
      <c r="Z878" s="29"/>
    </row>
    <row r="879" customFormat="false" ht="16.5" hidden="false" customHeight="false" outlineLevel="0" collapsed="false">
      <c r="A879" s="22"/>
      <c r="B879" s="30"/>
      <c r="C879" s="31"/>
      <c r="D879" s="30"/>
      <c r="E879" s="32"/>
      <c r="F879" s="30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2"/>
      <c r="R879" s="34"/>
      <c r="S879" s="33"/>
      <c r="T879" s="33"/>
      <c r="U879" s="32"/>
      <c r="V879" s="29"/>
      <c r="W879" s="29"/>
      <c r="X879" s="29"/>
      <c r="Y879" s="29"/>
      <c r="Z879" s="29"/>
    </row>
    <row r="880" customFormat="false" ht="16.5" hidden="false" customHeight="false" outlineLevel="0" collapsed="false">
      <c r="A880" s="22"/>
      <c r="B880" s="30"/>
      <c r="C880" s="31"/>
      <c r="D880" s="30"/>
      <c r="E880" s="32"/>
      <c r="F880" s="30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2"/>
      <c r="R880" s="34"/>
      <c r="S880" s="33"/>
      <c r="T880" s="33"/>
      <c r="U880" s="32"/>
      <c r="V880" s="29"/>
      <c r="W880" s="29"/>
      <c r="X880" s="29"/>
      <c r="Y880" s="29"/>
      <c r="Z880" s="29"/>
    </row>
    <row r="881" customFormat="false" ht="16.5" hidden="false" customHeight="false" outlineLevel="0" collapsed="false">
      <c r="A881" s="22"/>
      <c r="B881" s="35"/>
      <c r="C881" s="36"/>
      <c r="D881" s="35"/>
      <c r="E881" s="37"/>
      <c r="F881" s="35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7"/>
      <c r="R881" s="39"/>
      <c r="S881" s="38"/>
      <c r="T881" s="38"/>
      <c r="U881" s="37"/>
      <c r="V881" s="29"/>
      <c r="W881" s="29"/>
      <c r="X881" s="29"/>
      <c r="Y881" s="29"/>
      <c r="Z881" s="29"/>
    </row>
    <row r="882" customFormat="false" ht="16.5" hidden="false" customHeight="false" outlineLevel="0" collapsed="false">
      <c r="A882" s="22"/>
      <c r="B882" s="25"/>
      <c r="C882" s="24"/>
      <c r="D882" s="25"/>
      <c r="E882" s="26"/>
      <c r="F882" s="25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6"/>
      <c r="R882" s="28"/>
      <c r="S882" s="27"/>
      <c r="T882" s="27"/>
      <c r="U882" s="26"/>
      <c r="V882" s="29" t="e">
        <f aca="false">SUM(R882:R886)/SUM($E882:$E886)*100</f>
        <v>#DIV/0!</v>
      </c>
      <c r="W882" s="29" t="e">
        <f aca="false">SUM(S882:S886)/SUM($E882:$E886)*100</f>
        <v>#DIV/0!</v>
      </c>
      <c r="X882" s="29" t="e">
        <f aca="false">SUM(T882:T886)/SUM($E882:$E886)*100</f>
        <v>#DIV/0!</v>
      </c>
      <c r="Y882" s="29" t="e">
        <f aca="false">SUM(U882:U886)/SUM($E882:$E886)*100</f>
        <v>#DIV/0!</v>
      </c>
      <c r="Z882" s="29" t="e">
        <f aca="false">SUM(V882:Y886)</f>
        <v>#DIV/0!</v>
      </c>
    </row>
    <row r="883" customFormat="false" ht="16.5" hidden="false" customHeight="false" outlineLevel="0" collapsed="false">
      <c r="A883" s="22"/>
      <c r="B883" s="30"/>
      <c r="C883" s="31"/>
      <c r="D883" s="30"/>
      <c r="E883" s="32"/>
      <c r="F883" s="30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2"/>
      <c r="R883" s="34"/>
      <c r="S883" s="33"/>
      <c r="T883" s="33"/>
      <c r="U883" s="32"/>
      <c r="V883" s="29"/>
      <c r="W883" s="29"/>
      <c r="X883" s="29"/>
      <c r="Y883" s="29"/>
      <c r="Z883" s="29"/>
    </row>
    <row r="884" customFormat="false" ht="16.5" hidden="false" customHeight="false" outlineLevel="0" collapsed="false">
      <c r="A884" s="22"/>
      <c r="B884" s="30"/>
      <c r="C884" s="31"/>
      <c r="D884" s="30"/>
      <c r="E884" s="32"/>
      <c r="F884" s="30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2"/>
      <c r="R884" s="34"/>
      <c r="S884" s="33"/>
      <c r="T884" s="33"/>
      <c r="U884" s="32"/>
      <c r="V884" s="29"/>
      <c r="W884" s="29"/>
      <c r="X884" s="29"/>
      <c r="Y884" s="29"/>
      <c r="Z884" s="29"/>
    </row>
    <row r="885" customFormat="false" ht="16.5" hidden="false" customHeight="false" outlineLevel="0" collapsed="false">
      <c r="A885" s="22"/>
      <c r="B885" s="30"/>
      <c r="C885" s="31"/>
      <c r="D885" s="30"/>
      <c r="E885" s="32"/>
      <c r="F885" s="30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2"/>
      <c r="R885" s="34"/>
      <c r="S885" s="33"/>
      <c r="T885" s="33"/>
      <c r="U885" s="32"/>
      <c r="V885" s="29"/>
      <c r="W885" s="29"/>
      <c r="X885" s="29"/>
      <c r="Y885" s="29"/>
      <c r="Z885" s="29"/>
    </row>
    <row r="886" customFormat="false" ht="16.5" hidden="false" customHeight="false" outlineLevel="0" collapsed="false">
      <c r="A886" s="22"/>
      <c r="B886" s="35"/>
      <c r="C886" s="36"/>
      <c r="D886" s="35"/>
      <c r="E886" s="37"/>
      <c r="F886" s="35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7"/>
      <c r="R886" s="39"/>
      <c r="S886" s="38"/>
      <c r="T886" s="38"/>
      <c r="U886" s="37"/>
      <c r="V886" s="29"/>
      <c r="W886" s="29"/>
      <c r="X886" s="29"/>
      <c r="Y886" s="29"/>
      <c r="Z886" s="29"/>
    </row>
    <row r="887" customFormat="false" ht="16.5" hidden="false" customHeight="false" outlineLevel="0" collapsed="false">
      <c r="A887" s="22"/>
      <c r="B887" s="25"/>
      <c r="C887" s="24"/>
      <c r="D887" s="25"/>
      <c r="E887" s="26"/>
      <c r="F887" s="25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6"/>
      <c r="R887" s="28"/>
      <c r="S887" s="27"/>
      <c r="T887" s="27"/>
      <c r="U887" s="26"/>
      <c r="V887" s="29" t="e">
        <f aca="false">SUM(R887:R891)/SUM($E887:$E891)*100</f>
        <v>#DIV/0!</v>
      </c>
      <c r="W887" s="29" t="e">
        <f aca="false">SUM(S887:S891)/SUM($E887:$E891)*100</f>
        <v>#DIV/0!</v>
      </c>
      <c r="X887" s="29" t="e">
        <f aca="false">SUM(T887:T891)/SUM($E887:$E891)*100</f>
        <v>#DIV/0!</v>
      </c>
      <c r="Y887" s="29" t="e">
        <f aca="false">SUM(U887:U891)/SUM($E887:$E891)*100</f>
        <v>#DIV/0!</v>
      </c>
      <c r="Z887" s="29" t="e">
        <f aca="false">SUM(V887:Y891)</f>
        <v>#DIV/0!</v>
      </c>
    </row>
    <row r="888" customFormat="false" ht="16.5" hidden="false" customHeight="false" outlineLevel="0" collapsed="false">
      <c r="A888" s="22"/>
      <c r="B888" s="30"/>
      <c r="C888" s="31"/>
      <c r="D888" s="30"/>
      <c r="E888" s="32"/>
      <c r="F888" s="30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2"/>
      <c r="R888" s="34"/>
      <c r="S888" s="33"/>
      <c r="T888" s="33"/>
      <c r="U888" s="32"/>
      <c r="V888" s="29"/>
      <c r="W888" s="29"/>
      <c r="X888" s="29"/>
      <c r="Y888" s="29"/>
      <c r="Z888" s="29"/>
    </row>
    <row r="889" customFormat="false" ht="16.5" hidden="false" customHeight="false" outlineLevel="0" collapsed="false">
      <c r="A889" s="22"/>
      <c r="B889" s="30"/>
      <c r="C889" s="31"/>
      <c r="D889" s="30"/>
      <c r="E889" s="32"/>
      <c r="F889" s="30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2"/>
      <c r="R889" s="34"/>
      <c r="S889" s="33"/>
      <c r="T889" s="33"/>
      <c r="U889" s="32"/>
      <c r="V889" s="29"/>
      <c r="W889" s="29"/>
      <c r="X889" s="29"/>
      <c r="Y889" s="29"/>
      <c r="Z889" s="29"/>
    </row>
    <row r="890" customFormat="false" ht="16.5" hidden="false" customHeight="false" outlineLevel="0" collapsed="false">
      <c r="A890" s="22"/>
      <c r="B890" s="30"/>
      <c r="C890" s="31"/>
      <c r="D890" s="30"/>
      <c r="E890" s="32"/>
      <c r="F890" s="30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2"/>
      <c r="R890" s="34"/>
      <c r="S890" s="33"/>
      <c r="T890" s="33"/>
      <c r="U890" s="32"/>
      <c r="V890" s="29"/>
      <c r="W890" s="29"/>
      <c r="X890" s="29"/>
      <c r="Y890" s="29"/>
      <c r="Z890" s="29"/>
    </row>
    <row r="891" customFormat="false" ht="16.5" hidden="false" customHeight="false" outlineLevel="0" collapsed="false">
      <c r="A891" s="22"/>
      <c r="B891" s="35"/>
      <c r="C891" s="36"/>
      <c r="D891" s="35"/>
      <c r="E891" s="37"/>
      <c r="F891" s="35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7"/>
      <c r="R891" s="39"/>
      <c r="S891" s="38"/>
      <c r="T891" s="38"/>
      <c r="U891" s="37"/>
      <c r="V891" s="29"/>
      <c r="W891" s="29"/>
      <c r="X891" s="29"/>
      <c r="Y891" s="29"/>
      <c r="Z891" s="29"/>
    </row>
    <row r="892" customFormat="false" ht="16.5" hidden="false" customHeight="false" outlineLevel="0" collapsed="false">
      <c r="A892" s="22"/>
      <c r="B892" s="25"/>
      <c r="C892" s="24"/>
      <c r="D892" s="25"/>
      <c r="E892" s="26"/>
      <c r="F892" s="25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6"/>
      <c r="R892" s="28"/>
      <c r="S892" s="27"/>
      <c r="T892" s="27"/>
      <c r="U892" s="26"/>
      <c r="V892" s="29" t="e">
        <f aca="false">SUM(R892:R896)/SUM($E892:$E896)*100</f>
        <v>#DIV/0!</v>
      </c>
      <c r="W892" s="29" t="e">
        <f aca="false">SUM(S892:S896)/SUM($E892:$E896)*100</f>
        <v>#DIV/0!</v>
      </c>
      <c r="X892" s="29" t="e">
        <f aca="false">SUM(T892:T896)/SUM($E892:$E896)*100</f>
        <v>#DIV/0!</v>
      </c>
      <c r="Y892" s="29" t="e">
        <f aca="false">SUM(U892:U896)/SUM($E892:$E896)*100</f>
        <v>#DIV/0!</v>
      </c>
      <c r="Z892" s="29" t="e">
        <f aca="false">SUM(V892:Y896)</f>
        <v>#DIV/0!</v>
      </c>
    </row>
    <row r="893" customFormat="false" ht="16.5" hidden="false" customHeight="false" outlineLevel="0" collapsed="false">
      <c r="A893" s="22"/>
      <c r="B893" s="30"/>
      <c r="C893" s="31"/>
      <c r="D893" s="30"/>
      <c r="E893" s="32"/>
      <c r="F893" s="30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2"/>
      <c r="R893" s="34"/>
      <c r="S893" s="33"/>
      <c r="T893" s="33"/>
      <c r="U893" s="32"/>
      <c r="V893" s="29"/>
      <c r="W893" s="29"/>
      <c r="X893" s="29"/>
      <c r="Y893" s="29"/>
      <c r="Z893" s="29"/>
    </row>
    <row r="894" customFormat="false" ht="16.5" hidden="false" customHeight="false" outlineLevel="0" collapsed="false">
      <c r="A894" s="22"/>
      <c r="B894" s="30"/>
      <c r="C894" s="31"/>
      <c r="D894" s="30"/>
      <c r="E894" s="32"/>
      <c r="F894" s="30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2"/>
      <c r="R894" s="34"/>
      <c r="S894" s="33"/>
      <c r="T894" s="33"/>
      <c r="U894" s="32"/>
      <c r="V894" s="29"/>
      <c r="W894" s="29"/>
      <c r="X894" s="29"/>
      <c r="Y894" s="29"/>
      <c r="Z894" s="29"/>
    </row>
    <row r="895" customFormat="false" ht="16.5" hidden="false" customHeight="false" outlineLevel="0" collapsed="false">
      <c r="A895" s="22"/>
      <c r="B895" s="30"/>
      <c r="C895" s="31"/>
      <c r="D895" s="30"/>
      <c r="E895" s="32"/>
      <c r="F895" s="30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2"/>
      <c r="R895" s="34"/>
      <c r="S895" s="33"/>
      <c r="T895" s="33"/>
      <c r="U895" s="32"/>
      <c r="V895" s="29"/>
      <c r="W895" s="29"/>
      <c r="X895" s="29"/>
      <c r="Y895" s="29"/>
      <c r="Z895" s="29"/>
    </row>
    <row r="896" customFormat="false" ht="16.5" hidden="false" customHeight="false" outlineLevel="0" collapsed="false">
      <c r="A896" s="22"/>
      <c r="B896" s="35"/>
      <c r="C896" s="36"/>
      <c r="D896" s="35"/>
      <c r="E896" s="37"/>
      <c r="F896" s="35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7"/>
      <c r="R896" s="39"/>
      <c r="S896" s="38"/>
      <c r="T896" s="38"/>
      <c r="U896" s="37"/>
      <c r="V896" s="29"/>
      <c r="W896" s="29"/>
      <c r="X896" s="29"/>
      <c r="Y896" s="29"/>
      <c r="Z896" s="29"/>
    </row>
    <row r="897" customFormat="false" ht="16.5" hidden="false" customHeight="false" outlineLevel="0" collapsed="false">
      <c r="A897" s="22"/>
      <c r="B897" s="25"/>
      <c r="C897" s="24"/>
      <c r="D897" s="25"/>
      <c r="E897" s="26"/>
      <c r="F897" s="25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6"/>
      <c r="R897" s="28"/>
      <c r="S897" s="27"/>
      <c r="T897" s="27"/>
      <c r="U897" s="26"/>
      <c r="V897" s="29" t="e">
        <f aca="false">SUM(R897:R901)/SUM($E897:$E901)*100</f>
        <v>#DIV/0!</v>
      </c>
      <c r="W897" s="29" t="e">
        <f aca="false">SUM(S897:S901)/SUM($E897:$E901)*100</f>
        <v>#DIV/0!</v>
      </c>
      <c r="X897" s="29" t="e">
        <f aca="false">SUM(T897:T901)/SUM($E897:$E901)*100</f>
        <v>#DIV/0!</v>
      </c>
      <c r="Y897" s="29" t="e">
        <f aca="false">SUM(U897:U901)/SUM($E897:$E901)*100</f>
        <v>#DIV/0!</v>
      </c>
      <c r="Z897" s="29" t="e">
        <f aca="false">SUM(V897:Y901)</f>
        <v>#DIV/0!</v>
      </c>
    </row>
    <row r="898" customFormat="false" ht="16.5" hidden="false" customHeight="false" outlineLevel="0" collapsed="false">
      <c r="A898" s="22"/>
      <c r="B898" s="30"/>
      <c r="C898" s="31"/>
      <c r="D898" s="30"/>
      <c r="E898" s="32"/>
      <c r="F898" s="30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2"/>
      <c r="R898" s="34"/>
      <c r="S898" s="33"/>
      <c r="T898" s="33"/>
      <c r="U898" s="32"/>
      <c r="V898" s="29"/>
      <c r="W898" s="29"/>
      <c r="X898" s="29"/>
      <c r="Y898" s="29"/>
      <c r="Z898" s="29"/>
    </row>
    <row r="899" customFormat="false" ht="16.5" hidden="false" customHeight="false" outlineLevel="0" collapsed="false">
      <c r="A899" s="22"/>
      <c r="B899" s="30"/>
      <c r="C899" s="31"/>
      <c r="D899" s="30"/>
      <c r="E899" s="32"/>
      <c r="F899" s="30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2"/>
      <c r="R899" s="34"/>
      <c r="S899" s="33"/>
      <c r="T899" s="33"/>
      <c r="U899" s="32"/>
      <c r="V899" s="29"/>
      <c r="W899" s="29"/>
      <c r="X899" s="29"/>
      <c r="Y899" s="29"/>
      <c r="Z899" s="29"/>
    </row>
    <row r="900" customFormat="false" ht="16.5" hidden="false" customHeight="false" outlineLevel="0" collapsed="false">
      <c r="A900" s="22"/>
      <c r="B900" s="30"/>
      <c r="C900" s="31"/>
      <c r="D900" s="30"/>
      <c r="E900" s="32"/>
      <c r="F900" s="30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2"/>
      <c r="R900" s="34"/>
      <c r="S900" s="33"/>
      <c r="T900" s="33"/>
      <c r="U900" s="32"/>
      <c r="V900" s="29"/>
      <c r="W900" s="29"/>
      <c r="X900" s="29"/>
      <c r="Y900" s="29"/>
      <c r="Z900" s="29"/>
    </row>
    <row r="901" customFormat="false" ht="16.5" hidden="false" customHeight="false" outlineLevel="0" collapsed="false">
      <c r="A901" s="22"/>
      <c r="B901" s="35"/>
      <c r="C901" s="36"/>
      <c r="D901" s="35"/>
      <c r="E901" s="37"/>
      <c r="F901" s="35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7"/>
      <c r="R901" s="39"/>
      <c r="S901" s="38"/>
      <c r="T901" s="38"/>
      <c r="U901" s="37"/>
      <c r="V901" s="29"/>
      <c r="W901" s="29"/>
      <c r="X901" s="29"/>
      <c r="Y901" s="29"/>
      <c r="Z901" s="29"/>
    </row>
    <row r="902" customFormat="false" ht="16.5" hidden="false" customHeight="false" outlineLevel="0" collapsed="false">
      <c r="A902" s="22"/>
      <c r="B902" s="25"/>
      <c r="C902" s="24"/>
      <c r="D902" s="25"/>
      <c r="E902" s="26"/>
      <c r="F902" s="25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6"/>
      <c r="R902" s="28"/>
      <c r="S902" s="27"/>
      <c r="T902" s="27"/>
      <c r="U902" s="26"/>
      <c r="V902" s="29" t="e">
        <f aca="false">SUM(R902:R906)/SUM($E902:$E906)*100</f>
        <v>#DIV/0!</v>
      </c>
      <c r="W902" s="29" t="e">
        <f aca="false">SUM(S902:S906)/SUM($E902:$E906)*100</f>
        <v>#DIV/0!</v>
      </c>
      <c r="X902" s="29" t="e">
        <f aca="false">SUM(T902:T906)/SUM($E902:$E906)*100</f>
        <v>#DIV/0!</v>
      </c>
      <c r="Y902" s="29" t="e">
        <f aca="false">SUM(U902:U906)/SUM($E902:$E906)*100</f>
        <v>#DIV/0!</v>
      </c>
      <c r="Z902" s="29" t="e">
        <f aca="false">SUM(V902:Y906)</f>
        <v>#DIV/0!</v>
      </c>
    </row>
    <row r="903" customFormat="false" ht="16.5" hidden="false" customHeight="false" outlineLevel="0" collapsed="false">
      <c r="A903" s="22"/>
      <c r="B903" s="30"/>
      <c r="C903" s="31"/>
      <c r="D903" s="30"/>
      <c r="E903" s="32"/>
      <c r="F903" s="30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2"/>
      <c r="R903" s="34"/>
      <c r="S903" s="33"/>
      <c r="T903" s="33"/>
      <c r="U903" s="32"/>
      <c r="V903" s="29"/>
      <c r="W903" s="29"/>
      <c r="X903" s="29"/>
      <c r="Y903" s="29"/>
      <c r="Z903" s="29"/>
    </row>
    <row r="904" customFormat="false" ht="16.5" hidden="false" customHeight="false" outlineLevel="0" collapsed="false">
      <c r="A904" s="22"/>
      <c r="B904" s="30"/>
      <c r="C904" s="31"/>
      <c r="D904" s="30"/>
      <c r="E904" s="32"/>
      <c r="F904" s="30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2"/>
      <c r="R904" s="34"/>
      <c r="S904" s="33"/>
      <c r="T904" s="33"/>
      <c r="U904" s="32"/>
      <c r="V904" s="29"/>
      <c r="W904" s="29"/>
      <c r="X904" s="29"/>
      <c r="Y904" s="29"/>
      <c r="Z904" s="29"/>
    </row>
    <row r="905" customFormat="false" ht="16.5" hidden="false" customHeight="false" outlineLevel="0" collapsed="false">
      <c r="A905" s="22"/>
      <c r="B905" s="30"/>
      <c r="C905" s="31"/>
      <c r="D905" s="30"/>
      <c r="E905" s="32"/>
      <c r="F905" s="30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2"/>
      <c r="R905" s="34"/>
      <c r="S905" s="33"/>
      <c r="T905" s="33"/>
      <c r="U905" s="32"/>
      <c r="V905" s="29"/>
      <c r="W905" s="29"/>
      <c r="X905" s="29"/>
      <c r="Y905" s="29"/>
      <c r="Z905" s="29"/>
    </row>
    <row r="906" customFormat="false" ht="16.5" hidden="false" customHeight="false" outlineLevel="0" collapsed="false">
      <c r="A906" s="22"/>
      <c r="B906" s="35"/>
      <c r="C906" s="36"/>
      <c r="D906" s="35"/>
      <c r="E906" s="37"/>
      <c r="F906" s="35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7"/>
      <c r="R906" s="39"/>
      <c r="S906" s="38"/>
      <c r="T906" s="38"/>
      <c r="U906" s="37"/>
      <c r="V906" s="29"/>
      <c r="W906" s="29"/>
      <c r="X906" s="29"/>
      <c r="Y906" s="29"/>
      <c r="Z906" s="29"/>
    </row>
    <row r="907" customFormat="false" ht="16.5" hidden="false" customHeight="false" outlineLevel="0" collapsed="false">
      <c r="A907" s="22"/>
      <c r="B907" s="25"/>
      <c r="C907" s="24"/>
      <c r="D907" s="25"/>
      <c r="E907" s="26"/>
      <c r="F907" s="25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6"/>
      <c r="R907" s="28"/>
      <c r="S907" s="27"/>
      <c r="T907" s="27"/>
      <c r="U907" s="26"/>
      <c r="V907" s="29" t="e">
        <f aca="false">SUM(R907:R911)/SUM($E907:$E911)*100</f>
        <v>#DIV/0!</v>
      </c>
      <c r="W907" s="29" t="e">
        <f aca="false">SUM(S907:S911)/SUM($E907:$E911)*100</f>
        <v>#DIV/0!</v>
      </c>
      <c r="X907" s="29" t="e">
        <f aca="false">SUM(T907:T911)/SUM($E907:$E911)*100</f>
        <v>#DIV/0!</v>
      </c>
      <c r="Y907" s="29" t="e">
        <f aca="false">SUM(U907:U911)/SUM($E907:$E911)*100</f>
        <v>#DIV/0!</v>
      </c>
      <c r="Z907" s="29" t="e">
        <f aca="false">SUM(V907:Y911)</f>
        <v>#DIV/0!</v>
      </c>
    </row>
    <row r="908" customFormat="false" ht="16.5" hidden="false" customHeight="false" outlineLevel="0" collapsed="false">
      <c r="A908" s="22"/>
      <c r="B908" s="30"/>
      <c r="C908" s="31"/>
      <c r="D908" s="30"/>
      <c r="E908" s="32"/>
      <c r="F908" s="30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2"/>
      <c r="R908" s="34"/>
      <c r="S908" s="33"/>
      <c r="T908" s="33"/>
      <c r="U908" s="32"/>
      <c r="V908" s="29"/>
      <c r="W908" s="29"/>
      <c r="X908" s="29"/>
      <c r="Y908" s="29"/>
      <c r="Z908" s="29"/>
    </row>
    <row r="909" customFormat="false" ht="16.5" hidden="false" customHeight="false" outlineLevel="0" collapsed="false">
      <c r="A909" s="22"/>
      <c r="B909" s="30"/>
      <c r="C909" s="31"/>
      <c r="D909" s="30"/>
      <c r="E909" s="32"/>
      <c r="F909" s="30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2"/>
      <c r="R909" s="34"/>
      <c r="S909" s="33"/>
      <c r="T909" s="33"/>
      <c r="U909" s="32"/>
      <c r="V909" s="29"/>
      <c r="W909" s="29"/>
      <c r="X909" s="29"/>
      <c r="Y909" s="29"/>
      <c r="Z909" s="29"/>
    </row>
    <row r="910" customFormat="false" ht="16.5" hidden="false" customHeight="false" outlineLevel="0" collapsed="false">
      <c r="A910" s="22"/>
      <c r="B910" s="30"/>
      <c r="C910" s="31"/>
      <c r="D910" s="30"/>
      <c r="E910" s="32"/>
      <c r="F910" s="30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2"/>
      <c r="R910" s="34"/>
      <c r="S910" s="33"/>
      <c r="T910" s="33"/>
      <c r="U910" s="32"/>
      <c r="V910" s="29"/>
      <c r="W910" s="29"/>
      <c r="X910" s="29"/>
      <c r="Y910" s="29"/>
      <c r="Z910" s="29"/>
    </row>
    <row r="911" customFormat="false" ht="16.5" hidden="false" customHeight="false" outlineLevel="0" collapsed="false">
      <c r="A911" s="22"/>
      <c r="B911" s="35"/>
      <c r="C911" s="36"/>
      <c r="D911" s="35"/>
      <c r="E911" s="37"/>
      <c r="F911" s="35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7"/>
      <c r="R911" s="39"/>
      <c r="S911" s="38"/>
      <c r="T911" s="38"/>
      <c r="U911" s="37"/>
      <c r="V911" s="29"/>
      <c r="W911" s="29"/>
      <c r="X911" s="29"/>
      <c r="Y911" s="29"/>
      <c r="Z911" s="29"/>
    </row>
    <row r="912" customFormat="false" ht="16.5" hidden="false" customHeight="false" outlineLevel="0" collapsed="false">
      <c r="A912" s="22"/>
      <c r="B912" s="25"/>
      <c r="C912" s="24"/>
      <c r="D912" s="25"/>
      <c r="E912" s="26"/>
      <c r="F912" s="25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6"/>
      <c r="R912" s="28"/>
      <c r="S912" s="27"/>
      <c r="T912" s="27"/>
      <c r="U912" s="26"/>
      <c r="V912" s="29" t="e">
        <f aca="false">SUM(R912:R916)/SUM($E912:$E916)*100</f>
        <v>#DIV/0!</v>
      </c>
      <c r="W912" s="29" t="e">
        <f aca="false">SUM(S912:S916)/SUM($E912:$E916)*100</f>
        <v>#DIV/0!</v>
      </c>
      <c r="X912" s="29" t="e">
        <f aca="false">SUM(T912:T916)/SUM($E912:$E916)*100</f>
        <v>#DIV/0!</v>
      </c>
      <c r="Y912" s="29" t="e">
        <f aca="false">SUM(U912:U916)/SUM($E912:$E916)*100</f>
        <v>#DIV/0!</v>
      </c>
      <c r="Z912" s="29" t="e">
        <f aca="false">SUM(V912:Y916)</f>
        <v>#DIV/0!</v>
      </c>
    </row>
    <row r="913" customFormat="false" ht="16.5" hidden="false" customHeight="false" outlineLevel="0" collapsed="false">
      <c r="A913" s="22"/>
      <c r="B913" s="30"/>
      <c r="C913" s="31"/>
      <c r="D913" s="30"/>
      <c r="E913" s="32"/>
      <c r="F913" s="30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2"/>
      <c r="R913" s="34"/>
      <c r="S913" s="33"/>
      <c r="T913" s="33"/>
      <c r="U913" s="32"/>
      <c r="V913" s="29"/>
      <c r="W913" s="29"/>
      <c r="X913" s="29"/>
      <c r="Y913" s="29"/>
      <c r="Z913" s="29"/>
    </row>
    <row r="914" customFormat="false" ht="16.5" hidden="false" customHeight="false" outlineLevel="0" collapsed="false">
      <c r="A914" s="22"/>
      <c r="B914" s="30"/>
      <c r="C914" s="31"/>
      <c r="D914" s="30"/>
      <c r="E914" s="32"/>
      <c r="F914" s="30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2"/>
      <c r="R914" s="34"/>
      <c r="S914" s="33"/>
      <c r="T914" s="33"/>
      <c r="U914" s="32"/>
      <c r="V914" s="29"/>
      <c r="W914" s="29"/>
      <c r="X914" s="29"/>
      <c r="Y914" s="29"/>
      <c r="Z914" s="29"/>
    </row>
    <row r="915" customFormat="false" ht="16.5" hidden="false" customHeight="false" outlineLevel="0" collapsed="false">
      <c r="A915" s="22"/>
      <c r="B915" s="30"/>
      <c r="C915" s="31"/>
      <c r="D915" s="30"/>
      <c r="E915" s="32"/>
      <c r="F915" s="30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2"/>
      <c r="R915" s="34"/>
      <c r="S915" s="33"/>
      <c r="T915" s="33"/>
      <c r="U915" s="32"/>
      <c r="V915" s="29"/>
      <c r="W915" s="29"/>
      <c r="X915" s="29"/>
      <c r="Y915" s="29"/>
      <c r="Z915" s="29"/>
    </row>
    <row r="916" customFormat="false" ht="16.5" hidden="false" customHeight="false" outlineLevel="0" collapsed="false">
      <c r="A916" s="22"/>
      <c r="B916" s="35"/>
      <c r="C916" s="36"/>
      <c r="D916" s="35"/>
      <c r="E916" s="37"/>
      <c r="F916" s="35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7"/>
      <c r="R916" s="39"/>
      <c r="S916" s="38"/>
      <c r="T916" s="38"/>
      <c r="U916" s="37"/>
      <c r="V916" s="29"/>
      <c r="W916" s="29"/>
      <c r="X916" s="29"/>
      <c r="Y916" s="29"/>
      <c r="Z916" s="29"/>
    </row>
    <row r="917" customFormat="false" ht="16.5" hidden="false" customHeight="false" outlineLevel="0" collapsed="false">
      <c r="A917" s="22"/>
      <c r="B917" s="25"/>
      <c r="C917" s="24"/>
      <c r="D917" s="25"/>
      <c r="E917" s="26"/>
      <c r="F917" s="25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6"/>
      <c r="R917" s="28"/>
      <c r="S917" s="27"/>
      <c r="T917" s="27"/>
      <c r="U917" s="26"/>
      <c r="V917" s="29" t="e">
        <f aca="false">SUM(R917:R921)/SUM($E917:$E921)*100</f>
        <v>#DIV/0!</v>
      </c>
      <c r="W917" s="29" t="e">
        <f aca="false">SUM(S917:S921)/SUM($E917:$E921)*100</f>
        <v>#DIV/0!</v>
      </c>
      <c r="X917" s="29" t="e">
        <f aca="false">SUM(T917:T921)/SUM($E917:$E921)*100</f>
        <v>#DIV/0!</v>
      </c>
      <c r="Y917" s="29" t="e">
        <f aca="false">SUM(U917:U921)/SUM($E917:$E921)*100</f>
        <v>#DIV/0!</v>
      </c>
      <c r="Z917" s="29" t="e">
        <f aca="false">SUM(V917:Y921)</f>
        <v>#DIV/0!</v>
      </c>
    </row>
    <row r="918" customFormat="false" ht="16.5" hidden="false" customHeight="false" outlineLevel="0" collapsed="false">
      <c r="A918" s="22"/>
      <c r="B918" s="30"/>
      <c r="C918" s="31"/>
      <c r="D918" s="30"/>
      <c r="E918" s="32"/>
      <c r="F918" s="30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2"/>
      <c r="R918" s="34"/>
      <c r="S918" s="33"/>
      <c r="T918" s="33"/>
      <c r="U918" s="32"/>
      <c r="V918" s="29"/>
      <c r="W918" s="29"/>
      <c r="X918" s="29"/>
      <c r="Y918" s="29"/>
      <c r="Z918" s="29"/>
    </row>
    <row r="919" customFormat="false" ht="16.5" hidden="false" customHeight="false" outlineLevel="0" collapsed="false">
      <c r="A919" s="22"/>
      <c r="B919" s="30"/>
      <c r="C919" s="31"/>
      <c r="D919" s="30"/>
      <c r="E919" s="32"/>
      <c r="F919" s="30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2"/>
      <c r="R919" s="34"/>
      <c r="S919" s="33"/>
      <c r="T919" s="33"/>
      <c r="U919" s="32"/>
      <c r="V919" s="29"/>
      <c r="W919" s="29"/>
      <c r="X919" s="29"/>
      <c r="Y919" s="29"/>
      <c r="Z919" s="29"/>
    </row>
    <row r="920" customFormat="false" ht="16.5" hidden="false" customHeight="false" outlineLevel="0" collapsed="false">
      <c r="A920" s="22"/>
      <c r="B920" s="30"/>
      <c r="C920" s="31"/>
      <c r="D920" s="30"/>
      <c r="E920" s="32"/>
      <c r="F920" s="30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2"/>
      <c r="R920" s="34"/>
      <c r="S920" s="33"/>
      <c r="T920" s="33"/>
      <c r="U920" s="32"/>
      <c r="V920" s="29"/>
      <c r="W920" s="29"/>
      <c r="X920" s="29"/>
      <c r="Y920" s="29"/>
      <c r="Z920" s="29"/>
    </row>
    <row r="921" customFormat="false" ht="16.5" hidden="false" customHeight="false" outlineLevel="0" collapsed="false">
      <c r="A921" s="22"/>
      <c r="B921" s="35"/>
      <c r="C921" s="36"/>
      <c r="D921" s="35"/>
      <c r="E921" s="37"/>
      <c r="F921" s="35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7"/>
      <c r="R921" s="39"/>
      <c r="S921" s="38"/>
      <c r="T921" s="38"/>
      <c r="U921" s="37"/>
      <c r="V921" s="29"/>
      <c r="W921" s="29"/>
      <c r="X921" s="29"/>
      <c r="Y921" s="29"/>
      <c r="Z921" s="29"/>
    </row>
    <row r="922" customFormat="false" ht="16.5" hidden="false" customHeight="false" outlineLevel="0" collapsed="false">
      <c r="A922" s="22"/>
      <c r="B922" s="25"/>
      <c r="C922" s="24"/>
      <c r="D922" s="25"/>
      <c r="E922" s="26"/>
      <c r="F922" s="25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6"/>
      <c r="R922" s="28"/>
      <c r="S922" s="27"/>
      <c r="T922" s="27"/>
      <c r="U922" s="26"/>
      <c r="V922" s="29" t="e">
        <f aca="false">SUM(R922:R926)/SUM($E922:$E926)*100</f>
        <v>#DIV/0!</v>
      </c>
      <c r="W922" s="29" t="e">
        <f aca="false">SUM(S922:S926)/SUM($E922:$E926)*100</f>
        <v>#DIV/0!</v>
      </c>
      <c r="X922" s="29" t="e">
        <f aca="false">SUM(T922:T926)/SUM($E922:$E926)*100</f>
        <v>#DIV/0!</v>
      </c>
      <c r="Y922" s="29" t="e">
        <f aca="false">SUM(U922:U926)/SUM($E922:$E926)*100</f>
        <v>#DIV/0!</v>
      </c>
      <c r="Z922" s="29" t="e">
        <f aca="false">SUM(V922:Y926)</f>
        <v>#DIV/0!</v>
      </c>
    </row>
    <row r="923" customFormat="false" ht="16.5" hidden="false" customHeight="false" outlineLevel="0" collapsed="false">
      <c r="A923" s="22"/>
      <c r="B923" s="30"/>
      <c r="C923" s="31"/>
      <c r="D923" s="30"/>
      <c r="E923" s="32"/>
      <c r="F923" s="30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2"/>
      <c r="R923" s="34"/>
      <c r="S923" s="33"/>
      <c r="T923" s="33"/>
      <c r="U923" s="32"/>
      <c r="V923" s="29"/>
      <c r="W923" s="29"/>
      <c r="X923" s="29"/>
      <c r="Y923" s="29"/>
      <c r="Z923" s="29"/>
    </row>
    <row r="924" customFormat="false" ht="16.5" hidden="false" customHeight="false" outlineLevel="0" collapsed="false">
      <c r="A924" s="22"/>
      <c r="B924" s="30"/>
      <c r="C924" s="31"/>
      <c r="D924" s="30"/>
      <c r="E924" s="32"/>
      <c r="F924" s="30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2"/>
      <c r="R924" s="34"/>
      <c r="S924" s="33"/>
      <c r="T924" s="33"/>
      <c r="U924" s="32"/>
      <c r="V924" s="29"/>
      <c r="W924" s="29"/>
      <c r="X924" s="29"/>
      <c r="Y924" s="29"/>
      <c r="Z924" s="29"/>
    </row>
    <row r="925" customFormat="false" ht="16.5" hidden="false" customHeight="false" outlineLevel="0" collapsed="false">
      <c r="A925" s="22"/>
      <c r="B925" s="30"/>
      <c r="C925" s="31"/>
      <c r="D925" s="30"/>
      <c r="E925" s="32"/>
      <c r="F925" s="30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2"/>
      <c r="R925" s="34"/>
      <c r="S925" s="33"/>
      <c r="T925" s="33"/>
      <c r="U925" s="32"/>
      <c r="V925" s="29"/>
      <c r="W925" s="29"/>
      <c r="X925" s="29"/>
      <c r="Y925" s="29"/>
      <c r="Z925" s="29"/>
    </row>
    <row r="926" customFormat="false" ht="16.5" hidden="false" customHeight="false" outlineLevel="0" collapsed="false">
      <c r="A926" s="22"/>
      <c r="B926" s="35"/>
      <c r="C926" s="36"/>
      <c r="D926" s="35"/>
      <c r="E926" s="37"/>
      <c r="F926" s="35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7"/>
      <c r="R926" s="39"/>
      <c r="S926" s="38"/>
      <c r="T926" s="38"/>
      <c r="U926" s="37"/>
      <c r="V926" s="29"/>
      <c r="W926" s="29"/>
      <c r="X926" s="29"/>
      <c r="Y926" s="29"/>
      <c r="Z926" s="29"/>
    </row>
    <row r="927" customFormat="false" ht="16.5" hidden="false" customHeight="false" outlineLevel="0" collapsed="false">
      <c r="A927" s="22"/>
      <c r="B927" s="25"/>
      <c r="C927" s="24"/>
      <c r="D927" s="25"/>
      <c r="E927" s="26"/>
      <c r="F927" s="25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6"/>
      <c r="R927" s="28"/>
      <c r="S927" s="27"/>
      <c r="T927" s="27"/>
      <c r="U927" s="26"/>
      <c r="V927" s="29" t="e">
        <f aca="false">SUM(R927:R931)/SUM($E927:$E931)*100</f>
        <v>#DIV/0!</v>
      </c>
      <c r="W927" s="29" t="e">
        <f aca="false">SUM(S927:S931)/SUM($E927:$E931)*100</f>
        <v>#DIV/0!</v>
      </c>
      <c r="X927" s="29" t="e">
        <f aca="false">SUM(T927:T931)/SUM($E927:$E931)*100</f>
        <v>#DIV/0!</v>
      </c>
      <c r="Y927" s="29" t="e">
        <f aca="false">SUM(U927:U931)/SUM($E927:$E931)*100</f>
        <v>#DIV/0!</v>
      </c>
      <c r="Z927" s="29" t="e">
        <f aca="false">SUM(V927:Y931)</f>
        <v>#DIV/0!</v>
      </c>
    </row>
    <row r="928" customFormat="false" ht="16.5" hidden="false" customHeight="false" outlineLevel="0" collapsed="false">
      <c r="A928" s="22"/>
      <c r="B928" s="30"/>
      <c r="C928" s="31"/>
      <c r="D928" s="30"/>
      <c r="E928" s="32"/>
      <c r="F928" s="30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2"/>
      <c r="R928" s="34"/>
      <c r="S928" s="33"/>
      <c r="T928" s="33"/>
      <c r="U928" s="32"/>
      <c r="V928" s="29"/>
      <c r="W928" s="29"/>
      <c r="X928" s="29"/>
      <c r="Y928" s="29"/>
      <c r="Z928" s="29"/>
    </row>
    <row r="929" customFormat="false" ht="16.5" hidden="false" customHeight="false" outlineLevel="0" collapsed="false">
      <c r="A929" s="22"/>
      <c r="B929" s="30"/>
      <c r="C929" s="31"/>
      <c r="D929" s="30"/>
      <c r="E929" s="32"/>
      <c r="F929" s="30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2"/>
      <c r="R929" s="34"/>
      <c r="S929" s="33"/>
      <c r="T929" s="33"/>
      <c r="U929" s="32"/>
      <c r="V929" s="29"/>
      <c r="W929" s="29"/>
      <c r="X929" s="29"/>
      <c r="Y929" s="29"/>
      <c r="Z929" s="29"/>
    </row>
    <row r="930" customFormat="false" ht="16.5" hidden="false" customHeight="false" outlineLevel="0" collapsed="false">
      <c r="A930" s="22"/>
      <c r="B930" s="30"/>
      <c r="C930" s="31"/>
      <c r="D930" s="30"/>
      <c r="E930" s="32"/>
      <c r="F930" s="30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2"/>
      <c r="R930" s="34"/>
      <c r="S930" s="33"/>
      <c r="T930" s="33"/>
      <c r="U930" s="32"/>
      <c r="V930" s="29"/>
      <c r="W930" s="29"/>
      <c r="X930" s="29"/>
      <c r="Y930" s="29"/>
      <c r="Z930" s="29"/>
    </row>
    <row r="931" customFormat="false" ht="16.5" hidden="false" customHeight="false" outlineLevel="0" collapsed="false">
      <c r="A931" s="22"/>
      <c r="B931" s="35"/>
      <c r="C931" s="36"/>
      <c r="D931" s="35"/>
      <c r="E931" s="37"/>
      <c r="F931" s="35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7"/>
      <c r="R931" s="39"/>
      <c r="S931" s="38"/>
      <c r="T931" s="38"/>
      <c r="U931" s="37"/>
      <c r="V931" s="29"/>
      <c r="W931" s="29"/>
      <c r="X931" s="29"/>
      <c r="Y931" s="29"/>
      <c r="Z931" s="29"/>
    </row>
    <row r="932" customFormat="false" ht="16.5" hidden="false" customHeight="false" outlineLevel="0" collapsed="false">
      <c r="A932" s="22"/>
      <c r="B932" s="25"/>
      <c r="C932" s="24"/>
      <c r="D932" s="25"/>
      <c r="E932" s="26"/>
      <c r="F932" s="25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6"/>
      <c r="R932" s="28"/>
      <c r="S932" s="27"/>
      <c r="T932" s="27"/>
      <c r="U932" s="26"/>
      <c r="V932" s="29" t="e">
        <f aca="false">SUM(R932:R936)/SUM($E932:$E936)*100</f>
        <v>#DIV/0!</v>
      </c>
      <c r="W932" s="29" t="e">
        <f aca="false">SUM(S932:S936)/SUM($E932:$E936)*100</f>
        <v>#DIV/0!</v>
      </c>
      <c r="X932" s="29" t="e">
        <f aca="false">SUM(T932:T936)/SUM($E932:$E936)*100</f>
        <v>#DIV/0!</v>
      </c>
      <c r="Y932" s="29" t="e">
        <f aca="false">SUM(U932:U936)/SUM($E932:$E936)*100</f>
        <v>#DIV/0!</v>
      </c>
      <c r="Z932" s="29" t="e">
        <f aca="false">SUM(V932:Y936)</f>
        <v>#DIV/0!</v>
      </c>
    </row>
    <row r="933" customFormat="false" ht="16.5" hidden="false" customHeight="false" outlineLevel="0" collapsed="false">
      <c r="A933" s="22"/>
      <c r="B933" s="30"/>
      <c r="C933" s="31"/>
      <c r="D933" s="30"/>
      <c r="E933" s="32"/>
      <c r="F933" s="30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2"/>
      <c r="R933" s="34"/>
      <c r="S933" s="33"/>
      <c r="T933" s="33"/>
      <c r="U933" s="32"/>
      <c r="V933" s="29"/>
      <c r="W933" s="29"/>
      <c r="X933" s="29"/>
      <c r="Y933" s="29"/>
      <c r="Z933" s="29"/>
    </row>
    <row r="934" customFormat="false" ht="16.5" hidden="false" customHeight="false" outlineLevel="0" collapsed="false">
      <c r="A934" s="22"/>
      <c r="B934" s="30"/>
      <c r="C934" s="31"/>
      <c r="D934" s="30"/>
      <c r="E934" s="32"/>
      <c r="F934" s="30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2"/>
      <c r="R934" s="34"/>
      <c r="S934" s="33"/>
      <c r="T934" s="33"/>
      <c r="U934" s="32"/>
      <c r="V934" s="29"/>
      <c r="W934" s="29"/>
      <c r="X934" s="29"/>
      <c r="Y934" s="29"/>
      <c r="Z934" s="29"/>
    </row>
    <row r="935" customFormat="false" ht="16.5" hidden="false" customHeight="false" outlineLevel="0" collapsed="false">
      <c r="A935" s="22"/>
      <c r="B935" s="30"/>
      <c r="C935" s="31"/>
      <c r="D935" s="30"/>
      <c r="E935" s="32"/>
      <c r="F935" s="30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2"/>
      <c r="R935" s="34"/>
      <c r="S935" s="33"/>
      <c r="T935" s="33"/>
      <c r="U935" s="32"/>
      <c r="V935" s="29"/>
      <c r="W935" s="29"/>
      <c r="X935" s="29"/>
      <c r="Y935" s="29"/>
      <c r="Z935" s="29"/>
    </row>
    <row r="936" customFormat="false" ht="16.5" hidden="false" customHeight="false" outlineLevel="0" collapsed="false">
      <c r="A936" s="22"/>
      <c r="B936" s="35"/>
      <c r="C936" s="36"/>
      <c r="D936" s="35"/>
      <c r="E936" s="37"/>
      <c r="F936" s="35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7"/>
      <c r="R936" s="39"/>
      <c r="S936" s="38"/>
      <c r="T936" s="38"/>
      <c r="U936" s="37"/>
      <c r="V936" s="29"/>
      <c r="W936" s="29"/>
      <c r="X936" s="29"/>
      <c r="Y936" s="29"/>
      <c r="Z936" s="29"/>
    </row>
    <row r="937" customFormat="false" ht="16.5" hidden="false" customHeight="false" outlineLevel="0" collapsed="false">
      <c r="A937" s="22"/>
      <c r="B937" s="25"/>
      <c r="C937" s="24"/>
      <c r="D937" s="25"/>
      <c r="E937" s="26"/>
      <c r="F937" s="25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6"/>
      <c r="R937" s="28"/>
      <c r="S937" s="27"/>
      <c r="T937" s="27"/>
      <c r="U937" s="26"/>
      <c r="V937" s="29" t="e">
        <f aca="false">SUM(R937:R941)/SUM($E937:$E941)*100</f>
        <v>#DIV/0!</v>
      </c>
      <c r="W937" s="29" t="e">
        <f aca="false">SUM(S937:S941)/SUM($E937:$E941)*100</f>
        <v>#DIV/0!</v>
      </c>
      <c r="X937" s="29" t="e">
        <f aca="false">SUM(T937:T941)/SUM($E937:$E941)*100</f>
        <v>#DIV/0!</v>
      </c>
      <c r="Y937" s="29" t="e">
        <f aca="false">SUM(U937:U941)/SUM($E937:$E941)*100</f>
        <v>#DIV/0!</v>
      </c>
      <c r="Z937" s="29" t="e">
        <f aca="false">SUM(V937:Y941)</f>
        <v>#DIV/0!</v>
      </c>
    </row>
    <row r="938" customFormat="false" ht="16.5" hidden="false" customHeight="false" outlineLevel="0" collapsed="false">
      <c r="A938" s="22"/>
      <c r="B938" s="30"/>
      <c r="C938" s="31"/>
      <c r="D938" s="30"/>
      <c r="E938" s="32"/>
      <c r="F938" s="30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2"/>
      <c r="R938" s="34"/>
      <c r="S938" s="33"/>
      <c r="T938" s="33"/>
      <c r="U938" s="32"/>
      <c r="V938" s="29"/>
      <c r="W938" s="29"/>
      <c r="X938" s="29"/>
      <c r="Y938" s="29"/>
      <c r="Z938" s="29"/>
    </row>
    <row r="939" customFormat="false" ht="16.5" hidden="false" customHeight="false" outlineLevel="0" collapsed="false">
      <c r="A939" s="22"/>
      <c r="B939" s="30"/>
      <c r="C939" s="31"/>
      <c r="D939" s="30"/>
      <c r="E939" s="32"/>
      <c r="F939" s="30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2"/>
      <c r="R939" s="34"/>
      <c r="S939" s="33"/>
      <c r="T939" s="33"/>
      <c r="U939" s="32"/>
      <c r="V939" s="29"/>
      <c r="W939" s="29"/>
      <c r="X939" s="29"/>
      <c r="Y939" s="29"/>
      <c r="Z939" s="29"/>
    </row>
    <row r="940" customFormat="false" ht="16.5" hidden="false" customHeight="false" outlineLevel="0" collapsed="false">
      <c r="A940" s="22"/>
      <c r="B940" s="30"/>
      <c r="C940" s="31"/>
      <c r="D940" s="30"/>
      <c r="E940" s="32"/>
      <c r="F940" s="30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2"/>
      <c r="R940" s="34"/>
      <c r="S940" s="33"/>
      <c r="T940" s="33"/>
      <c r="U940" s="32"/>
      <c r="V940" s="29"/>
      <c r="W940" s="29"/>
      <c r="X940" s="29"/>
      <c r="Y940" s="29"/>
      <c r="Z940" s="29"/>
    </row>
    <row r="941" customFormat="false" ht="16.5" hidden="false" customHeight="false" outlineLevel="0" collapsed="false">
      <c r="A941" s="22"/>
      <c r="B941" s="35"/>
      <c r="C941" s="36"/>
      <c r="D941" s="35"/>
      <c r="E941" s="37"/>
      <c r="F941" s="35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7"/>
      <c r="R941" s="39"/>
      <c r="S941" s="38"/>
      <c r="T941" s="38"/>
      <c r="U941" s="37"/>
      <c r="V941" s="29"/>
      <c r="W941" s="29"/>
      <c r="X941" s="29"/>
      <c r="Y941" s="29"/>
      <c r="Z941" s="29"/>
    </row>
    <row r="942" customFormat="false" ht="16.5" hidden="false" customHeight="false" outlineLevel="0" collapsed="false">
      <c r="A942" s="22"/>
      <c r="B942" s="25"/>
      <c r="C942" s="24"/>
      <c r="D942" s="25"/>
      <c r="E942" s="26"/>
      <c r="F942" s="25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6"/>
      <c r="R942" s="28"/>
      <c r="S942" s="27"/>
      <c r="T942" s="27"/>
      <c r="U942" s="26"/>
      <c r="V942" s="29" t="e">
        <f aca="false">SUM(R942:R946)/SUM($E942:$E946)*100</f>
        <v>#DIV/0!</v>
      </c>
      <c r="W942" s="29" t="e">
        <f aca="false">SUM(S942:S946)/SUM($E942:$E946)*100</f>
        <v>#DIV/0!</v>
      </c>
      <c r="X942" s="29" t="e">
        <f aca="false">SUM(T942:T946)/SUM($E942:$E946)*100</f>
        <v>#DIV/0!</v>
      </c>
      <c r="Y942" s="29" t="e">
        <f aca="false">SUM(U942:U946)/SUM($E942:$E946)*100</f>
        <v>#DIV/0!</v>
      </c>
      <c r="Z942" s="29" t="e">
        <f aca="false">SUM(V942:Y946)</f>
        <v>#DIV/0!</v>
      </c>
    </row>
    <row r="943" customFormat="false" ht="16.5" hidden="false" customHeight="false" outlineLevel="0" collapsed="false">
      <c r="A943" s="22"/>
      <c r="B943" s="30"/>
      <c r="C943" s="31"/>
      <c r="D943" s="30"/>
      <c r="E943" s="32"/>
      <c r="F943" s="30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2"/>
      <c r="R943" s="34"/>
      <c r="S943" s="33"/>
      <c r="T943" s="33"/>
      <c r="U943" s="32"/>
      <c r="V943" s="29"/>
      <c r="W943" s="29"/>
      <c r="X943" s="29"/>
      <c r="Y943" s="29"/>
      <c r="Z943" s="29"/>
    </row>
    <row r="944" customFormat="false" ht="16.5" hidden="false" customHeight="false" outlineLevel="0" collapsed="false">
      <c r="A944" s="22"/>
      <c r="B944" s="30"/>
      <c r="C944" s="31"/>
      <c r="D944" s="30"/>
      <c r="E944" s="32"/>
      <c r="F944" s="30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2"/>
      <c r="R944" s="34"/>
      <c r="S944" s="33"/>
      <c r="T944" s="33"/>
      <c r="U944" s="32"/>
      <c r="V944" s="29"/>
      <c r="W944" s="29"/>
      <c r="X944" s="29"/>
      <c r="Y944" s="29"/>
      <c r="Z944" s="29"/>
    </row>
    <row r="945" customFormat="false" ht="16.5" hidden="false" customHeight="false" outlineLevel="0" collapsed="false">
      <c r="A945" s="22"/>
      <c r="B945" s="30"/>
      <c r="C945" s="31"/>
      <c r="D945" s="30"/>
      <c r="E945" s="32"/>
      <c r="F945" s="30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2"/>
      <c r="R945" s="34"/>
      <c r="S945" s="33"/>
      <c r="T945" s="33"/>
      <c r="U945" s="32"/>
      <c r="V945" s="29"/>
      <c r="W945" s="29"/>
      <c r="X945" s="29"/>
      <c r="Y945" s="29"/>
      <c r="Z945" s="29"/>
    </row>
    <row r="946" customFormat="false" ht="16.5" hidden="false" customHeight="false" outlineLevel="0" collapsed="false">
      <c r="A946" s="22"/>
      <c r="B946" s="35"/>
      <c r="C946" s="36"/>
      <c r="D946" s="35"/>
      <c r="E946" s="37"/>
      <c r="F946" s="35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7"/>
      <c r="R946" s="39"/>
      <c r="S946" s="38"/>
      <c r="T946" s="38"/>
      <c r="U946" s="37"/>
      <c r="V946" s="29"/>
      <c r="W946" s="29"/>
      <c r="X946" s="29"/>
      <c r="Y946" s="29"/>
      <c r="Z946" s="29"/>
    </row>
    <row r="947" customFormat="false" ht="16.5" hidden="false" customHeight="false" outlineLevel="0" collapsed="false">
      <c r="A947" s="22"/>
      <c r="B947" s="25"/>
      <c r="C947" s="24"/>
      <c r="D947" s="25"/>
      <c r="E947" s="26"/>
      <c r="F947" s="25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6"/>
      <c r="R947" s="28"/>
      <c r="S947" s="27"/>
      <c r="T947" s="27"/>
      <c r="U947" s="26"/>
      <c r="V947" s="29" t="e">
        <f aca="false">SUM(R947:R951)/SUM($E947:$E951)*100</f>
        <v>#DIV/0!</v>
      </c>
      <c r="W947" s="29" t="e">
        <f aca="false">SUM(S947:S951)/SUM($E947:$E951)*100</f>
        <v>#DIV/0!</v>
      </c>
      <c r="X947" s="29" t="e">
        <f aca="false">SUM(T947:T951)/SUM($E947:$E951)*100</f>
        <v>#DIV/0!</v>
      </c>
      <c r="Y947" s="29" t="e">
        <f aca="false">SUM(U947:U951)/SUM($E947:$E951)*100</f>
        <v>#DIV/0!</v>
      </c>
      <c r="Z947" s="29" t="e">
        <f aca="false">SUM(V947:Y951)</f>
        <v>#DIV/0!</v>
      </c>
    </row>
    <row r="948" customFormat="false" ht="16.5" hidden="false" customHeight="false" outlineLevel="0" collapsed="false">
      <c r="A948" s="22"/>
      <c r="B948" s="30"/>
      <c r="C948" s="31"/>
      <c r="D948" s="30"/>
      <c r="E948" s="32"/>
      <c r="F948" s="30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2"/>
      <c r="R948" s="34"/>
      <c r="S948" s="33"/>
      <c r="T948" s="33"/>
      <c r="U948" s="32"/>
      <c r="V948" s="29"/>
      <c r="W948" s="29"/>
      <c r="X948" s="29"/>
      <c r="Y948" s="29"/>
      <c r="Z948" s="29"/>
    </row>
    <row r="949" customFormat="false" ht="16.5" hidden="false" customHeight="false" outlineLevel="0" collapsed="false">
      <c r="A949" s="22"/>
      <c r="B949" s="30"/>
      <c r="C949" s="31"/>
      <c r="D949" s="30"/>
      <c r="E949" s="32"/>
      <c r="F949" s="30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2"/>
      <c r="R949" s="34"/>
      <c r="S949" s="33"/>
      <c r="T949" s="33"/>
      <c r="U949" s="32"/>
      <c r="V949" s="29"/>
      <c r="W949" s="29"/>
      <c r="X949" s="29"/>
      <c r="Y949" s="29"/>
      <c r="Z949" s="29"/>
    </row>
    <row r="950" customFormat="false" ht="16.5" hidden="false" customHeight="false" outlineLevel="0" collapsed="false">
      <c r="A950" s="22"/>
      <c r="B950" s="30"/>
      <c r="C950" s="31"/>
      <c r="D950" s="30"/>
      <c r="E950" s="32"/>
      <c r="F950" s="30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2"/>
      <c r="R950" s="34"/>
      <c r="S950" s="33"/>
      <c r="T950" s="33"/>
      <c r="U950" s="32"/>
      <c r="V950" s="29"/>
      <c r="W950" s="29"/>
      <c r="X950" s="29"/>
      <c r="Y950" s="29"/>
      <c r="Z950" s="29"/>
    </row>
    <row r="951" customFormat="false" ht="16.5" hidden="false" customHeight="false" outlineLevel="0" collapsed="false">
      <c r="A951" s="22"/>
      <c r="B951" s="35"/>
      <c r="C951" s="36"/>
      <c r="D951" s="35"/>
      <c r="E951" s="37"/>
      <c r="F951" s="35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7"/>
      <c r="R951" s="39"/>
      <c r="S951" s="38"/>
      <c r="T951" s="38"/>
      <c r="U951" s="37"/>
      <c r="V951" s="29"/>
      <c r="W951" s="29"/>
      <c r="X951" s="29"/>
      <c r="Y951" s="29"/>
      <c r="Z951" s="29"/>
    </row>
    <row r="952" customFormat="false" ht="16.5" hidden="false" customHeight="false" outlineLevel="0" collapsed="false">
      <c r="A952" s="22"/>
      <c r="B952" s="25"/>
      <c r="C952" s="24"/>
      <c r="D952" s="25"/>
      <c r="E952" s="26"/>
      <c r="F952" s="25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6"/>
      <c r="R952" s="28"/>
      <c r="S952" s="27"/>
      <c r="T952" s="27"/>
      <c r="U952" s="26"/>
      <c r="V952" s="29" t="e">
        <f aca="false">SUM(R952:R956)/SUM($E952:$E956)*100</f>
        <v>#DIV/0!</v>
      </c>
      <c r="W952" s="29" t="e">
        <f aca="false">SUM(S952:S956)/SUM($E952:$E956)*100</f>
        <v>#DIV/0!</v>
      </c>
      <c r="X952" s="29" t="e">
        <f aca="false">SUM(T952:T956)/SUM($E952:$E956)*100</f>
        <v>#DIV/0!</v>
      </c>
      <c r="Y952" s="29" t="e">
        <f aca="false">SUM(U952:U956)/SUM($E952:$E956)*100</f>
        <v>#DIV/0!</v>
      </c>
      <c r="Z952" s="29" t="e">
        <f aca="false">SUM(V952:Y956)</f>
        <v>#DIV/0!</v>
      </c>
    </row>
    <row r="953" customFormat="false" ht="16.5" hidden="false" customHeight="false" outlineLevel="0" collapsed="false">
      <c r="A953" s="22"/>
      <c r="B953" s="30"/>
      <c r="C953" s="31"/>
      <c r="D953" s="30"/>
      <c r="E953" s="32"/>
      <c r="F953" s="30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2"/>
      <c r="R953" s="34"/>
      <c r="S953" s="33"/>
      <c r="T953" s="33"/>
      <c r="U953" s="32"/>
      <c r="V953" s="29"/>
      <c r="W953" s="29"/>
      <c r="X953" s="29"/>
      <c r="Y953" s="29"/>
      <c r="Z953" s="29"/>
    </row>
    <row r="954" customFormat="false" ht="16.5" hidden="false" customHeight="false" outlineLevel="0" collapsed="false">
      <c r="A954" s="22"/>
      <c r="B954" s="30"/>
      <c r="C954" s="31"/>
      <c r="D954" s="30"/>
      <c r="E954" s="32"/>
      <c r="F954" s="30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2"/>
      <c r="R954" s="34"/>
      <c r="S954" s="33"/>
      <c r="T954" s="33"/>
      <c r="U954" s="32"/>
      <c r="V954" s="29"/>
      <c r="W954" s="29"/>
      <c r="X954" s="29"/>
      <c r="Y954" s="29"/>
      <c r="Z954" s="29"/>
    </row>
    <row r="955" customFormat="false" ht="16.5" hidden="false" customHeight="false" outlineLevel="0" collapsed="false">
      <c r="A955" s="22"/>
      <c r="B955" s="30"/>
      <c r="C955" s="31"/>
      <c r="D955" s="30"/>
      <c r="E955" s="32"/>
      <c r="F955" s="30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2"/>
      <c r="R955" s="34"/>
      <c r="S955" s="33"/>
      <c r="T955" s="33"/>
      <c r="U955" s="32"/>
      <c r="V955" s="29"/>
      <c r="W955" s="29"/>
      <c r="X955" s="29"/>
      <c r="Y955" s="29"/>
      <c r="Z955" s="29"/>
    </row>
    <row r="956" customFormat="false" ht="16.5" hidden="false" customHeight="false" outlineLevel="0" collapsed="false">
      <c r="A956" s="22"/>
      <c r="B956" s="35"/>
      <c r="C956" s="36"/>
      <c r="D956" s="35"/>
      <c r="E956" s="37"/>
      <c r="F956" s="35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7"/>
      <c r="R956" s="39"/>
      <c r="S956" s="38"/>
      <c r="T956" s="38"/>
      <c r="U956" s="37"/>
      <c r="V956" s="29"/>
      <c r="W956" s="29"/>
      <c r="X956" s="29"/>
      <c r="Y956" s="29"/>
      <c r="Z956" s="29"/>
    </row>
    <row r="957" customFormat="false" ht="16.5" hidden="false" customHeight="false" outlineLevel="0" collapsed="false">
      <c r="A957" s="22"/>
      <c r="B957" s="25"/>
      <c r="C957" s="24"/>
      <c r="D957" s="25"/>
      <c r="E957" s="26"/>
      <c r="F957" s="25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6"/>
      <c r="R957" s="28"/>
      <c r="S957" s="27"/>
      <c r="T957" s="27"/>
      <c r="U957" s="26"/>
      <c r="V957" s="29" t="e">
        <f aca="false">SUM(R957:R961)/SUM($E957:$E961)*100</f>
        <v>#DIV/0!</v>
      </c>
      <c r="W957" s="29" t="e">
        <f aca="false">SUM(S957:S961)/SUM($E957:$E961)*100</f>
        <v>#DIV/0!</v>
      </c>
      <c r="X957" s="29" t="e">
        <f aca="false">SUM(T957:T961)/SUM($E957:$E961)*100</f>
        <v>#DIV/0!</v>
      </c>
      <c r="Y957" s="29" t="e">
        <f aca="false">SUM(U957:U961)/SUM($E957:$E961)*100</f>
        <v>#DIV/0!</v>
      </c>
      <c r="Z957" s="29" t="e">
        <f aca="false">SUM(V957:Y961)</f>
        <v>#DIV/0!</v>
      </c>
    </row>
    <row r="958" customFormat="false" ht="16.5" hidden="false" customHeight="false" outlineLevel="0" collapsed="false">
      <c r="A958" s="22"/>
      <c r="B958" s="30"/>
      <c r="C958" s="31"/>
      <c r="D958" s="30"/>
      <c r="E958" s="32"/>
      <c r="F958" s="30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2"/>
      <c r="R958" s="34"/>
      <c r="S958" s="33"/>
      <c r="T958" s="33"/>
      <c r="U958" s="32"/>
      <c r="V958" s="29"/>
      <c r="W958" s="29"/>
      <c r="X958" s="29"/>
      <c r="Y958" s="29"/>
      <c r="Z958" s="29"/>
    </row>
    <row r="959" customFormat="false" ht="16.5" hidden="false" customHeight="false" outlineLevel="0" collapsed="false">
      <c r="A959" s="22"/>
      <c r="B959" s="30"/>
      <c r="C959" s="31"/>
      <c r="D959" s="30"/>
      <c r="E959" s="32"/>
      <c r="F959" s="30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2"/>
      <c r="R959" s="34"/>
      <c r="S959" s="33"/>
      <c r="T959" s="33"/>
      <c r="U959" s="32"/>
      <c r="V959" s="29"/>
      <c r="W959" s="29"/>
      <c r="X959" s="29"/>
      <c r="Y959" s="29"/>
      <c r="Z959" s="29"/>
    </row>
    <row r="960" customFormat="false" ht="16.5" hidden="false" customHeight="false" outlineLevel="0" collapsed="false">
      <c r="A960" s="22"/>
      <c r="B960" s="30"/>
      <c r="C960" s="31"/>
      <c r="D960" s="30"/>
      <c r="E960" s="32"/>
      <c r="F960" s="30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2"/>
      <c r="R960" s="34"/>
      <c r="S960" s="33"/>
      <c r="T960" s="33"/>
      <c r="U960" s="32"/>
      <c r="V960" s="29"/>
      <c r="W960" s="29"/>
      <c r="X960" s="29"/>
      <c r="Y960" s="29"/>
      <c r="Z960" s="29"/>
    </row>
    <row r="961" customFormat="false" ht="16.5" hidden="false" customHeight="false" outlineLevel="0" collapsed="false">
      <c r="A961" s="22"/>
      <c r="B961" s="35"/>
      <c r="C961" s="36"/>
      <c r="D961" s="35"/>
      <c r="E961" s="37"/>
      <c r="F961" s="35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7"/>
      <c r="R961" s="39"/>
      <c r="S961" s="38"/>
      <c r="T961" s="38"/>
      <c r="U961" s="37"/>
      <c r="V961" s="29"/>
      <c r="W961" s="29"/>
      <c r="X961" s="29"/>
      <c r="Y961" s="29"/>
      <c r="Z961" s="29"/>
    </row>
    <row r="962" customFormat="false" ht="16.5" hidden="false" customHeight="false" outlineLevel="0" collapsed="false">
      <c r="A962" s="22"/>
      <c r="B962" s="25"/>
      <c r="C962" s="24"/>
      <c r="D962" s="25"/>
      <c r="E962" s="26"/>
      <c r="F962" s="25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6"/>
      <c r="R962" s="28"/>
      <c r="S962" s="27"/>
      <c r="T962" s="27"/>
      <c r="U962" s="26"/>
      <c r="V962" s="29" t="e">
        <f aca="false">SUM(R962:R966)/SUM($E962:$E966)*100</f>
        <v>#DIV/0!</v>
      </c>
      <c r="W962" s="29" t="e">
        <f aca="false">SUM(S962:S966)/SUM($E962:$E966)*100</f>
        <v>#DIV/0!</v>
      </c>
      <c r="X962" s="29" t="e">
        <f aca="false">SUM(T962:T966)/SUM($E962:$E966)*100</f>
        <v>#DIV/0!</v>
      </c>
      <c r="Y962" s="29" t="e">
        <f aca="false">SUM(U962:U966)/SUM($E962:$E966)*100</f>
        <v>#DIV/0!</v>
      </c>
      <c r="Z962" s="29" t="e">
        <f aca="false">SUM(V962:Y966)</f>
        <v>#DIV/0!</v>
      </c>
    </row>
    <row r="963" customFormat="false" ht="16.5" hidden="false" customHeight="false" outlineLevel="0" collapsed="false">
      <c r="A963" s="22"/>
      <c r="B963" s="30"/>
      <c r="C963" s="31"/>
      <c r="D963" s="30"/>
      <c r="E963" s="32"/>
      <c r="F963" s="30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2"/>
      <c r="R963" s="34"/>
      <c r="S963" s="33"/>
      <c r="T963" s="33"/>
      <c r="U963" s="32"/>
      <c r="V963" s="29"/>
      <c r="W963" s="29"/>
      <c r="X963" s="29"/>
      <c r="Y963" s="29"/>
      <c r="Z963" s="29"/>
    </row>
    <row r="964" customFormat="false" ht="16.5" hidden="false" customHeight="false" outlineLevel="0" collapsed="false">
      <c r="A964" s="22"/>
      <c r="B964" s="30"/>
      <c r="C964" s="31"/>
      <c r="D964" s="30"/>
      <c r="E964" s="32"/>
      <c r="F964" s="30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2"/>
      <c r="R964" s="34"/>
      <c r="S964" s="33"/>
      <c r="T964" s="33"/>
      <c r="U964" s="32"/>
      <c r="V964" s="29"/>
      <c r="W964" s="29"/>
      <c r="X964" s="29"/>
      <c r="Y964" s="29"/>
      <c r="Z964" s="29"/>
    </row>
    <row r="965" customFormat="false" ht="16.5" hidden="false" customHeight="false" outlineLevel="0" collapsed="false">
      <c r="A965" s="22"/>
      <c r="B965" s="30"/>
      <c r="C965" s="31"/>
      <c r="D965" s="30"/>
      <c r="E965" s="32"/>
      <c r="F965" s="30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2"/>
      <c r="R965" s="34"/>
      <c r="S965" s="33"/>
      <c r="T965" s="33"/>
      <c r="U965" s="32"/>
      <c r="V965" s="29"/>
      <c r="W965" s="29"/>
      <c r="X965" s="29"/>
      <c r="Y965" s="29"/>
      <c r="Z965" s="29"/>
    </row>
    <row r="966" customFormat="false" ht="16.5" hidden="false" customHeight="false" outlineLevel="0" collapsed="false">
      <c r="A966" s="22"/>
      <c r="B966" s="35"/>
      <c r="C966" s="36"/>
      <c r="D966" s="35"/>
      <c r="E966" s="37"/>
      <c r="F966" s="35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7"/>
      <c r="R966" s="39"/>
      <c r="S966" s="38"/>
      <c r="T966" s="38"/>
      <c r="U966" s="37"/>
      <c r="V966" s="29"/>
      <c r="W966" s="29"/>
      <c r="X966" s="29"/>
      <c r="Y966" s="29"/>
      <c r="Z966" s="29"/>
    </row>
    <row r="967" customFormat="false" ht="16.5" hidden="false" customHeight="false" outlineLevel="0" collapsed="false">
      <c r="A967" s="22"/>
      <c r="B967" s="25"/>
      <c r="C967" s="24"/>
      <c r="D967" s="25"/>
      <c r="E967" s="26"/>
      <c r="F967" s="25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6"/>
      <c r="R967" s="28"/>
      <c r="S967" s="27"/>
      <c r="T967" s="27"/>
      <c r="U967" s="26"/>
      <c r="V967" s="29" t="e">
        <f aca="false">SUM(R967:R971)/SUM($E967:$E971)*100</f>
        <v>#DIV/0!</v>
      </c>
      <c r="W967" s="29" t="e">
        <f aca="false">SUM(S967:S971)/SUM($E967:$E971)*100</f>
        <v>#DIV/0!</v>
      </c>
      <c r="X967" s="29" t="e">
        <f aca="false">SUM(T967:T971)/SUM($E967:$E971)*100</f>
        <v>#DIV/0!</v>
      </c>
      <c r="Y967" s="29" t="e">
        <f aca="false">SUM(U967:U971)/SUM($E967:$E971)*100</f>
        <v>#DIV/0!</v>
      </c>
      <c r="Z967" s="29" t="e">
        <f aca="false">SUM(V967:Y971)</f>
        <v>#DIV/0!</v>
      </c>
    </row>
    <row r="968" customFormat="false" ht="16.5" hidden="false" customHeight="false" outlineLevel="0" collapsed="false">
      <c r="A968" s="22"/>
      <c r="B968" s="30"/>
      <c r="C968" s="31"/>
      <c r="D968" s="30"/>
      <c r="E968" s="32"/>
      <c r="F968" s="30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2"/>
      <c r="R968" s="34"/>
      <c r="S968" s="33"/>
      <c r="T968" s="33"/>
      <c r="U968" s="32"/>
      <c r="V968" s="29"/>
      <c r="W968" s="29"/>
      <c r="X968" s="29"/>
      <c r="Y968" s="29"/>
      <c r="Z968" s="29"/>
    </row>
    <row r="969" customFormat="false" ht="16.5" hidden="false" customHeight="false" outlineLevel="0" collapsed="false">
      <c r="A969" s="22"/>
      <c r="B969" s="30"/>
      <c r="C969" s="31"/>
      <c r="D969" s="30"/>
      <c r="E969" s="32"/>
      <c r="F969" s="30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2"/>
      <c r="R969" s="34"/>
      <c r="S969" s="33"/>
      <c r="T969" s="33"/>
      <c r="U969" s="32"/>
      <c r="V969" s="29"/>
      <c r="W969" s="29"/>
      <c r="X969" s="29"/>
      <c r="Y969" s="29"/>
      <c r="Z969" s="29"/>
    </row>
    <row r="970" customFormat="false" ht="16.5" hidden="false" customHeight="false" outlineLevel="0" collapsed="false">
      <c r="A970" s="22"/>
      <c r="B970" s="30"/>
      <c r="C970" s="31"/>
      <c r="D970" s="30"/>
      <c r="E970" s="32"/>
      <c r="F970" s="30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2"/>
      <c r="R970" s="34"/>
      <c r="S970" s="33"/>
      <c r="T970" s="33"/>
      <c r="U970" s="32"/>
      <c r="V970" s="29"/>
      <c r="W970" s="29"/>
      <c r="X970" s="29"/>
      <c r="Y970" s="29"/>
      <c r="Z970" s="29"/>
    </row>
    <row r="971" customFormat="false" ht="16.5" hidden="false" customHeight="false" outlineLevel="0" collapsed="false">
      <c r="A971" s="22"/>
      <c r="B971" s="35"/>
      <c r="C971" s="36"/>
      <c r="D971" s="35"/>
      <c r="E971" s="37"/>
      <c r="F971" s="35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7"/>
      <c r="R971" s="39"/>
      <c r="S971" s="38"/>
      <c r="T971" s="38"/>
      <c r="U971" s="37"/>
      <c r="V971" s="29"/>
      <c r="W971" s="29"/>
      <c r="X971" s="29"/>
      <c r="Y971" s="29"/>
      <c r="Z971" s="29"/>
    </row>
    <row r="972" customFormat="false" ht="16.5" hidden="false" customHeight="false" outlineLevel="0" collapsed="false">
      <c r="A972" s="22"/>
      <c r="B972" s="25"/>
      <c r="C972" s="24"/>
      <c r="D972" s="25"/>
      <c r="E972" s="26"/>
      <c r="F972" s="25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6"/>
      <c r="R972" s="28"/>
      <c r="S972" s="27"/>
      <c r="T972" s="27"/>
      <c r="U972" s="26"/>
      <c r="V972" s="29" t="e">
        <f aca="false">SUM(R972:R976)/SUM($E972:$E976)*100</f>
        <v>#DIV/0!</v>
      </c>
      <c r="W972" s="29" t="e">
        <f aca="false">SUM(S972:S976)/SUM($E972:$E976)*100</f>
        <v>#DIV/0!</v>
      </c>
      <c r="X972" s="29" t="e">
        <f aca="false">SUM(T972:T976)/SUM($E972:$E976)*100</f>
        <v>#DIV/0!</v>
      </c>
      <c r="Y972" s="29" t="e">
        <f aca="false">SUM(U972:U976)/SUM($E972:$E976)*100</f>
        <v>#DIV/0!</v>
      </c>
      <c r="Z972" s="29" t="e">
        <f aca="false">SUM(V972:Y976)</f>
        <v>#DIV/0!</v>
      </c>
    </row>
    <row r="973" customFormat="false" ht="16.5" hidden="false" customHeight="false" outlineLevel="0" collapsed="false">
      <c r="A973" s="22"/>
      <c r="B973" s="30"/>
      <c r="C973" s="31"/>
      <c r="D973" s="30"/>
      <c r="E973" s="32"/>
      <c r="F973" s="30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2"/>
      <c r="R973" s="34"/>
      <c r="S973" s="33"/>
      <c r="T973" s="33"/>
      <c r="U973" s="32"/>
      <c r="V973" s="29"/>
      <c r="W973" s="29"/>
      <c r="X973" s="29"/>
      <c r="Y973" s="29"/>
      <c r="Z973" s="29"/>
    </row>
    <row r="974" customFormat="false" ht="16.5" hidden="false" customHeight="false" outlineLevel="0" collapsed="false">
      <c r="A974" s="22"/>
      <c r="B974" s="30"/>
      <c r="C974" s="31"/>
      <c r="D974" s="30"/>
      <c r="E974" s="32"/>
      <c r="F974" s="30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2"/>
      <c r="R974" s="34"/>
      <c r="S974" s="33"/>
      <c r="T974" s="33"/>
      <c r="U974" s="32"/>
      <c r="V974" s="29"/>
      <c r="W974" s="29"/>
      <c r="X974" s="29"/>
      <c r="Y974" s="29"/>
      <c r="Z974" s="29"/>
    </row>
    <row r="975" customFormat="false" ht="16.5" hidden="false" customHeight="false" outlineLevel="0" collapsed="false">
      <c r="A975" s="22"/>
      <c r="B975" s="30"/>
      <c r="C975" s="31"/>
      <c r="D975" s="30"/>
      <c r="E975" s="32"/>
      <c r="F975" s="30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2"/>
      <c r="R975" s="34"/>
      <c r="S975" s="33"/>
      <c r="T975" s="33"/>
      <c r="U975" s="32"/>
      <c r="V975" s="29"/>
      <c r="W975" s="29"/>
      <c r="X975" s="29"/>
      <c r="Y975" s="29"/>
      <c r="Z975" s="29"/>
    </row>
    <row r="976" customFormat="false" ht="16.5" hidden="false" customHeight="false" outlineLevel="0" collapsed="false">
      <c r="A976" s="22"/>
      <c r="B976" s="35"/>
      <c r="C976" s="36"/>
      <c r="D976" s="35"/>
      <c r="E976" s="37"/>
      <c r="F976" s="35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7"/>
      <c r="R976" s="39"/>
      <c r="S976" s="38"/>
      <c r="T976" s="38"/>
      <c r="U976" s="37"/>
      <c r="V976" s="29"/>
      <c r="W976" s="29"/>
      <c r="X976" s="29"/>
      <c r="Y976" s="29"/>
      <c r="Z976" s="29"/>
    </row>
    <row r="977" customFormat="false" ht="16.5" hidden="false" customHeight="false" outlineLevel="0" collapsed="false">
      <c r="A977" s="22"/>
      <c r="B977" s="25"/>
      <c r="C977" s="24"/>
      <c r="D977" s="25"/>
      <c r="E977" s="26"/>
      <c r="F977" s="25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6"/>
      <c r="R977" s="28"/>
      <c r="S977" s="27"/>
      <c r="T977" s="27"/>
      <c r="U977" s="26"/>
      <c r="V977" s="29" t="e">
        <f aca="false">SUM(R977:R981)/SUM($E977:$E981)*100</f>
        <v>#DIV/0!</v>
      </c>
      <c r="W977" s="29" t="e">
        <f aca="false">SUM(S977:S981)/SUM($E977:$E981)*100</f>
        <v>#DIV/0!</v>
      </c>
      <c r="X977" s="29" t="e">
        <f aca="false">SUM(T977:T981)/SUM($E977:$E981)*100</f>
        <v>#DIV/0!</v>
      </c>
      <c r="Y977" s="29" t="e">
        <f aca="false">SUM(U977:U981)/SUM($E977:$E981)*100</f>
        <v>#DIV/0!</v>
      </c>
      <c r="Z977" s="29" t="e">
        <f aca="false">SUM(V977:Y981)</f>
        <v>#DIV/0!</v>
      </c>
    </row>
    <row r="978" customFormat="false" ht="16.5" hidden="false" customHeight="false" outlineLevel="0" collapsed="false">
      <c r="A978" s="22"/>
      <c r="B978" s="30"/>
      <c r="C978" s="31"/>
      <c r="D978" s="30"/>
      <c r="E978" s="32"/>
      <c r="F978" s="30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2"/>
      <c r="R978" s="34"/>
      <c r="S978" s="33"/>
      <c r="T978" s="33"/>
      <c r="U978" s="32"/>
      <c r="V978" s="29"/>
      <c r="W978" s="29"/>
      <c r="X978" s="29"/>
      <c r="Y978" s="29"/>
      <c r="Z978" s="29"/>
    </row>
    <row r="979" customFormat="false" ht="16.5" hidden="false" customHeight="false" outlineLevel="0" collapsed="false">
      <c r="A979" s="22"/>
      <c r="B979" s="30"/>
      <c r="C979" s="31"/>
      <c r="D979" s="30"/>
      <c r="E979" s="32"/>
      <c r="F979" s="30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2"/>
      <c r="R979" s="34"/>
      <c r="S979" s="33"/>
      <c r="T979" s="33"/>
      <c r="U979" s="32"/>
      <c r="V979" s="29"/>
      <c r="W979" s="29"/>
      <c r="X979" s="29"/>
      <c r="Y979" s="29"/>
      <c r="Z979" s="29"/>
    </row>
    <row r="980" customFormat="false" ht="16.5" hidden="false" customHeight="false" outlineLevel="0" collapsed="false">
      <c r="A980" s="22"/>
      <c r="B980" s="30"/>
      <c r="C980" s="31"/>
      <c r="D980" s="30"/>
      <c r="E980" s="32"/>
      <c r="F980" s="30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2"/>
      <c r="R980" s="34"/>
      <c r="S980" s="33"/>
      <c r="T980" s="33"/>
      <c r="U980" s="32"/>
      <c r="V980" s="29"/>
      <c r="W980" s="29"/>
      <c r="X980" s="29"/>
      <c r="Y980" s="29"/>
      <c r="Z980" s="29"/>
    </row>
    <row r="981" customFormat="false" ht="16.5" hidden="false" customHeight="false" outlineLevel="0" collapsed="false">
      <c r="A981" s="22"/>
      <c r="B981" s="35"/>
      <c r="C981" s="36"/>
      <c r="D981" s="35"/>
      <c r="E981" s="37"/>
      <c r="F981" s="35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7"/>
      <c r="R981" s="39"/>
      <c r="S981" s="38"/>
      <c r="T981" s="38"/>
      <c r="U981" s="37"/>
      <c r="V981" s="29"/>
      <c r="W981" s="29"/>
      <c r="X981" s="29"/>
      <c r="Y981" s="29"/>
      <c r="Z981" s="29"/>
    </row>
    <row r="982" customFormat="false" ht="16.5" hidden="false" customHeight="false" outlineLevel="0" collapsed="false">
      <c r="A982" s="22"/>
      <c r="B982" s="25"/>
      <c r="C982" s="24"/>
      <c r="D982" s="25"/>
      <c r="E982" s="26"/>
      <c r="F982" s="25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6"/>
      <c r="R982" s="28"/>
      <c r="S982" s="27"/>
      <c r="T982" s="27"/>
      <c r="U982" s="26"/>
      <c r="V982" s="29" t="e">
        <f aca="false">SUM(R982:R986)/SUM($E982:$E986)*100</f>
        <v>#DIV/0!</v>
      </c>
      <c r="W982" s="29" t="e">
        <f aca="false">SUM(S982:S986)/SUM($E982:$E986)*100</f>
        <v>#DIV/0!</v>
      </c>
      <c r="X982" s="29" t="e">
        <f aca="false">SUM(T982:T986)/SUM($E982:$E986)*100</f>
        <v>#DIV/0!</v>
      </c>
      <c r="Y982" s="29" t="e">
        <f aca="false">SUM(U982:U986)/SUM($E982:$E986)*100</f>
        <v>#DIV/0!</v>
      </c>
      <c r="Z982" s="29" t="e">
        <f aca="false">SUM(V982:Y986)</f>
        <v>#DIV/0!</v>
      </c>
    </row>
    <row r="983" customFormat="false" ht="16.5" hidden="false" customHeight="false" outlineLevel="0" collapsed="false">
      <c r="A983" s="22"/>
      <c r="B983" s="30"/>
      <c r="C983" s="31"/>
      <c r="D983" s="30"/>
      <c r="E983" s="32"/>
      <c r="F983" s="30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2"/>
      <c r="R983" s="34"/>
      <c r="S983" s="33"/>
      <c r="T983" s="33"/>
      <c r="U983" s="32"/>
      <c r="V983" s="29"/>
      <c r="W983" s="29"/>
      <c r="X983" s="29"/>
      <c r="Y983" s="29"/>
      <c r="Z983" s="29"/>
    </row>
    <row r="984" customFormat="false" ht="16.5" hidden="false" customHeight="false" outlineLevel="0" collapsed="false">
      <c r="A984" s="22"/>
      <c r="B984" s="30"/>
      <c r="C984" s="31"/>
      <c r="D984" s="30"/>
      <c r="E984" s="32"/>
      <c r="F984" s="30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2"/>
      <c r="R984" s="34"/>
      <c r="S984" s="33"/>
      <c r="T984" s="33"/>
      <c r="U984" s="32"/>
      <c r="V984" s="29"/>
      <c r="W984" s="29"/>
      <c r="X984" s="29"/>
      <c r="Y984" s="29"/>
      <c r="Z984" s="29"/>
    </row>
    <row r="985" customFormat="false" ht="16.5" hidden="false" customHeight="false" outlineLevel="0" collapsed="false">
      <c r="A985" s="22"/>
      <c r="B985" s="30"/>
      <c r="C985" s="31"/>
      <c r="D985" s="30"/>
      <c r="E985" s="32"/>
      <c r="F985" s="30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2"/>
      <c r="R985" s="34"/>
      <c r="S985" s="33"/>
      <c r="T985" s="33"/>
      <c r="U985" s="32"/>
      <c r="V985" s="29"/>
      <c r="W985" s="29"/>
      <c r="X985" s="29"/>
      <c r="Y985" s="29"/>
      <c r="Z985" s="29"/>
    </row>
    <row r="986" customFormat="false" ht="16.5" hidden="false" customHeight="false" outlineLevel="0" collapsed="false">
      <c r="A986" s="22"/>
      <c r="B986" s="35"/>
      <c r="C986" s="36"/>
      <c r="D986" s="35"/>
      <c r="E986" s="37"/>
      <c r="F986" s="35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7"/>
      <c r="R986" s="39"/>
      <c r="S986" s="38"/>
      <c r="T986" s="38"/>
      <c r="U986" s="37"/>
      <c r="V986" s="29"/>
      <c r="W986" s="29"/>
      <c r="X986" s="29"/>
      <c r="Y986" s="29"/>
      <c r="Z986" s="29"/>
    </row>
    <row r="987" customFormat="false" ht="16.5" hidden="false" customHeight="false" outlineLevel="0" collapsed="false">
      <c r="A987" s="22"/>
      <c r="B987" s="25"/>
      <c r="C987" s="24"/>
      <c r="D987" s="25"/>
      <c r="E987" s="26"/>
      <c r="F987" s="25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6"/>
      <c r="R987" s="28"/>
      <c r="S987" s="27"/>
      <c r="T987" s="27"/>
      <c r="U987" s="26"/>
      <c r="V987" s="29" t="e">
        <f aca="false">SUM(R987:R991)/SUM($E987:$E991)*100</f>
        <v>#DIV/0!</v>
      </c>
      <c r="W987" s="29" t="e">
        <f aca="false">SUM(S987:S991)/SUM($E987:$E991)*100</f>
        <v>#DIV/0!</v>
      </c>
      <c r="X987" s="29" t="e">
        <f aca="false">SUM(T987:T991)/SUM($E987:$E991)*100</f>
        <v>#DIV/0!</v>
      </c>
      <c r="Y987" s="29" t="e">
        <f aca="false">SUM(U987:U991)/SUM($E987:$E991)*100</f>
        <v>#DIV/0!</v>
      </c>
      <c r="Z987" s="29" t="e">
        <f aca="false">SUM(V987:Y991)</f>
        <v>#DIV/0!</v>
      </c>
    </row>
    <row r="988" customFormat="false" ht="16.5" hidden="false" customHeight="false" outlineLevel="0" collapsed="false">
      <c r="A988" s="22"/>
      <c r="B988" s="30"/>
      <c r="C988" s="31"/>
      <c r="D988" s="30"/>
      <c r="E988" s="32"/>
      <c r="F988" s="30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2"/>
      <c r="R988" s="34"/>
      <c r="S988" s="33"/>
      <c r="T988" s="33"/>
      <c r="U988" s="32"/>
      <c r="V988" s="29"/>
      <c r="W988" s="29"/>
      <c r="X988" s="29"/>
      <c r="Y988" s="29"/>
      <c r="Z988" s="29"/>
    </row>
    <row r="989" customFormat="false" ht="16.5" hidden="false" customHeight="false" outlineLevel="0" collapsed="false">
      <c r="A989" s="22"/>
      <c r="B989" s="30"/>
      <c r="C989" s="31"/>
      <c r="D989" s="30"/>
      <c r="E989" s="32"/>
      <c r="F989" s="30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2"/>
      <c r="R989" s="34"/>
      <c r="S989" s="33"/>
      <c r="T989" s="33"/>
      <c r="U989" s="32"/>
      <c r="V989" s="29"/>
      <c r="W989" s="29"/>
      <c r="X989" s="29"/>
      <c r="Y989" s="29"/>
      <c r="Z989" s="29"/>
    </row>
    <row r="990" customFormat="false" ht="16.5" hidden="false" customHeight="false" outlineLevel="0" collapsed="false">
      <c r="A990" s="22"/>
      <c r="B990" s="30"/>
      <c r="C990" s="31"/>
      <c r="D990" s="30"/>
      <c r="E990" s="32"/>
      <c r="F990" s="30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2"/>
      <c r="R990" s="34"/>
      <c r="S990" s="33"/>
      <c r="T990" s="33"/>
      <c r="U990" s="32"/>
      <c r="V990" s="29"/>
      <c r="W990" s="29"/>
      <c r="X990" s="29"/>
      <c r="Y990" s="29"/>
      <c r="Z990" s="29"/>
    </row>
    <row r="991" customFormat="false" ht="16.5" hidden="false" customHeight="false" outlineLevel="0" collapsed="false">
      <c r="A991" s="22"/>
      <c r="B991" s="35"/>
      <c r="C991" s="36"/>
      <c r="D991" s="35"/>
      <c r="E991" s="37"/>
      <c r="F991" s="35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7"/>
      <c r="R991" s="39"/>
      <c r="S991" s="38"/>
      <c r="T991" s="38"/>
      <c r="U991" s="37"/>
      <c r="V991" s="29"/>
      <c r="W991" s="29"/>
      <c r="X991" s="29"/>
      <c r="Y991" s="29"/>
      <c r="Z991" s="29"/>
    </row>
    <row r="992" customFormat="false" ht="16.5" hidden="false" customHeight="false" outlineLevel="0" collapsed="false">
      <c r="A992" s="22"/>
      <c r="B992" s="25"/>
      <c r="C992" s="24"/>
      <c r="D992" s="25"/>
      <c r="E992" s="26"/>
      <c r="F992" s="25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6"/>
      <c r="R992" s="28"/>
      <c r="S992" s="27"/>
      <c r="T992" s="27"/>
      <c r="U992" s="26"/>
      <c r="V992" s="29" t="e">
        <f aca="false">SUM(R992:R996)/SUM($E992:$E996)*100</f>
        <v>#DIV/0!</v>
      </c>
      <c r="W992" s="29" t="e">
        <f aca="false">SUM(S992:S996)/SUM($E992:$E996)*100</f>
        <v>#DIV/0!</v>
      </c>
      <c r="X992" s="29" t="e">
        <f aca="false">SUM(T992:T996)/SUM($E992:$E996)*100</f>
        <v>#DIV/0!</v>
      </c>
      <c r="Y992" s="29" t="e">
        <f aca="false">SUM(U992:U996)/SUM($E992:$E996)*100</f>
        <v>#DIV/0!</v>
      </c>
      <c r="Z992" s="29" t="e">
        <f aca="false">SUM(V992:Y996)</f>
        <v>#DIV/0!</v>
      </c>
    </row>
    <row r="993" customFormat="false" ht="16.5" hidden="false" customHeight="false" outlineLevel="0" collapsed="false">
      <c r="A993" s="22"/>
      <c r="B993" s="30"/>
      <c r="C993" s="31"/>
      <c r="D993" s="30"/>
      <c r="E993" s="32"/>
      <c r="F993" s="30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2"/>
      <c r="R993" s="34"/>
      <c r="S993" s="33"/>
      <c r="T993" s="33"/>
      <c r="U993" s="32"/>
      <c r="V993" s="29"/>
      <c r="W993" s="29"/>
      <c r="X993" s="29"/>
      <c r="Y993" s="29"/>
      <c r="Z993" s="29"/>
    </row>
    <row r="994" customFormat="false" ht="16.5" hidden="false" customHeight="false" outlineLevel="0" collapsed="false">
      <c r="A994" s="22"/>
      <c r="B994" s="30"/>
      <c r="C994" s="31"/>
      <c r="D994" s="30"/>
      <c r="E994" s="32"/>
      <c r="F994" s="30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2"/>
      <c r="R994" s="34"/>
      <c r="S994" s="33"/>
      <c r="T994" s="33"/>
      <c r="U994" s="32"/>
      <c r="V994" s="29"/>
      <c r="W994" s="29"/>
      <c r="X994" s="29"/>
      <c r="Y994" s="29"/>
      <c r="Z994" s="29"/>
    </row>
    <row r="995" customFormat="false" ht="16.5" hidden="false" customHeight="false" outlineLevel="0" collapsed="false">
      <c r="A995" s="22"/>
      <c r="B995" s="30"/>
      <c r="C995" s="31"/>
      <c r="D995" s="30"/>
      <c r="E995" s="32"/>
      <c r="F995" s="30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2"/>
      <c r="R995" s="34"/>
      <c r="S995" s="33"/>
      <c r="T995" s="33"/>
      <c r="U995" s="32"/>
      <c r="V995" s="29"/>
      <c r="W995" s="29"/>
      <c r="X995" s="29"/>
      <c r="Y995" s="29"/>
      <c r="Z995" s="29"/>
    </row>
    <row r="996" customFormat="false" ht="16.5" hidden="false" customHeight="false" outlineLevel="0" collapsed="false">
      <c r="A996" s="22"/>
      <c r="B996" s="35"/>
      <c r="C996" s="36"/>
      <c r="D996" s="35"/>
      <c r="E996" s="37"/>
      <c r="F996" s="35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7"/>
      <c r="R996" s="39"/>
      <c r="S996" s="38"/>
      <c r="T996" s="38"/>
      <c r="U996" s="37"/>
      <c r="V996" s="29"/>
      <c r="W996" s="29"/>
      <c r="X996" s="29"/>
      <c r="Y996" s="29"/>
      <c r="Z996" s="29"/>
    </row>
    <row r="997" customFormat="false" ht="16.5" hidden="false" customHeight="false" outlineLevel="0" collapsed="false">
      <c r="A997" s="22"/>
      <c r="B997" s="25"/>
      <c r="C997" s="24"/>
      <c r="D997" s="25"/>
      <c r="E997" s="26"/>
      <c r="F997" s="25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6"/>
      <c r="R997" s="28"/>
      <c r="S997" s="27"/>
      <c r="T997" s="27"/>
      <c r="U997" s="26"/>
      <c r="V997" s="29" t="e">
        <f aca="false">SUM(R997:R1001)/SUM($E997:$E1001)*100</f>
        <v>#DIV/0!</v>
      </c>
      <c r="W997" s="29" t="e">
        <f aca="false">SUM(S997:S1001)/SUM($E997:$E1001)*100</f>
        <v>#DIV/0!</v>
      </c>
      <c r="X997" s="29" t="e">
        <f aca="false">SUM(T997:T1001)/SUM($E997:$E1001)*100</f>
        <v>#DIV/0!</v>
      </c>
      <c r="Y997" s="29" t="e">
        <f aca="false">SUM(U997:U1001)/SUM($E997:$E1001)*100</f>
        <v>#DIV/0!</v>
      </c>
      <c r="Z997" s="29" t="e">
        <f aca="false">SUM(V997:Y1001)</f>
        <v>#DIV/0!</v>
      </c>
    </row>
    <row r="998" customFormat="false" ht="16.5" hidden="false" customHeight="false" outlineLevel="0" collapsed="false">
      <c r="A998" s="22"/>
      <c r="B998" s="30"/>
      <c r="C998" s="31"/>
      <c r="D998" s="30"/>
      <c r="E998" s="32"/>
      <c r="F998" s="30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2"/>
      <c r="R998" s="34"/>
      <c r="S998" s="33"/>
      <c r="T998" s="33"/>
      <c r="U998" s="32"/>
      <c r="V998" s="29"/>
      <c r="W998" s="29"/>
      <c r="X998" s="29"/>
      <c r="Y998" s="29"/>
      <c r="Z998" s="29"/>
    </row>
    <row r="999" customFormat="false" ht="16.5" hidden="false" customHeight="false" outlineLevel="0" collapsed="false">
      <c r="A999" s="22"/>
      <c r="B999" s="30"/>
      <c r="C999" s="31"/>
      <c r="D999" s="30"/>
      <c r="E999" s="32"/>
      <c r="F999" s="30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2"/>
      <c r="R999" s="34"/>
      <c r="S999" s="33"/>
      <c r="T999" s="33"/>
      <c r="U999" s="32"/>
      <c r="V999" s="29"/>
      <c r="W999" s="29"/>
      <c r="X999" s="29"/>
      <c r="Y999" s="29"/>
      <c r="Z999" s="29"/>
    </row>
    <row r="1000" customFormat="false" ht="16.5" hidden="false" customHeight="false" outlineLevel="0" collapsed="false">
      <c r="A1000" s="22"/>
      <c r="B1000" s="30"/>
      <c r="C1000" s="31"/>
      <c r="D1000" s="30"/>
      <c r="E1000" s="32"/>
      <c r="F1000" s="30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2"/>
      <c r="R1000" s="34"/>
      <c r="S1000" s="33"/>
      <c r="T1000" s="33"/>
      <c r="U1000" s="32"/>
      <c r="V1000" s="29"/>
      <c r="W1000" s="29"/>
      <c r="X1000" s="29"/>
      <c r="Y1000" s="29"/>
      <c r="Z1000" s="29"/>
    </row>
    <row r="1001" customFormat="false" ht="16.5" hidden="false" customHeight="false" outlineLevel="0" collapsed="false">
      <c r="A1001" s="22"/>
      <c r="B1001" s="35"/>
      <c r="C1001" s="36"/>
      <c r="D1001" s="35"/>
      <c r="E1001" s="37"/>
      <c r="F1001" s="35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7"/>
      <c r="R1001" s="39"/>
      <c r="S1001" s="38"/>
      <c r="T1001" s="38"/>
      <c r="U1001" s="37"/>
      <c r="V1001" s="29"/>
      <c r="W1001" s="29"/>
      <c r="X1001" s="29"/>
      <c r="Y1001" s="29"/>
      <c r="Z1001" s="29"/>
    </row>
  </sheetData>
  <sheetProtection sheet="true" password="cc09"/>
  <mergeCells count="1211">
    <mergeCell ref="A1:Y1"/>
    <mergeCell ref="A2:Q3"/>
    <mergeCell ref="R2:Y2"/>
    <mergeCell ref="R3:Y3"/>
    <mergeCell ref="A4:N4"/>
    <mergeCell ref="O4:Q4"/>
    <mergeCell ref="R4:T4"/>
    <mergeCell ref="U4:Y4"/>
    <mergeCell ref="A5:C8"/>
    <mergeCell ref="D5:D7"/>
    <mergeCell ref="E5:E7"/>
    <mergeCell ref="F5:Q5"/>
    <mergeCell ref="R5:U7"/>
    <mergeCell ref="V5:Y7"/>
    <mergeCell ref="F7:Q7"/>
    <mergeCell ref="A10:A11"/>
    <mergeCell ref="B10:B11"/>
    <mergeCell ref="C10:C11"/>
    <mergeCell ref="D10:D11"/>
    <mergeCell ref="E10:E11"/>
    <mergeCell ref="F10:Q10"/>
    <mergeCell ref="R10:U10"/>
    <mergeCell ref="V10:Y10"/>
    <mergeCell ref="A12:A16"/>
    <mergeCell ref="V12:V16"/>
    <mergeCell ref="W12:W16"/>
    <mergeCell ref="X12:X16"/>
    <mergeCell ref="Y12:Y16"/>
    <mergeCell ref="Z12:Z16"/>
    <mergeCell ref="A17:A21"/>
    <mergeCell ref="V17:V21"/>
    <mergeCell ref="W17:W21"/>
    <mergeCell ref="X17:X21"/>
    <mergeCell ref="Y17:Y21"/>
    <mergeCell ref="Z17:Z21"/>
    <mergeCell ref="A22:A26"/>
    <mergeCell ref="V22:V26"/>
    <mergeCell ref="W22:W26"/>
    <mergeCell ref="X22:X26"/>
    <mergeCell ref="Y22:Y26"/>
    <mergeCell ref="Z22:Z26"/>
    <mergeCell ref="A27:A31"/>
    <mergeCell ref="V27:V31"/>
    <mergeCell ref="W27:W31"/>
    <mergeCell ref="X27:X31"/>
    <mergeCell ref="Y27:Y31"/>
    <mergeCell ref="Z27:Z31"/>
    <mergeCell ref="A32:A36"/>
    <mergeCell ref="V32:V36"/>
    <mergeCell ref="W32:W36"/>
    <mergeCell ref="X32:X36"/>
    <mergeCell ref="Y32:Y36"/>
    <mergeCell ref="Z32:Z36"/>
    <mergeCell ref="A37:A41"/>
    <mergeCell ref="V37:V41"/>
    <mergeCell ref="W37:W41"/>
    <mergeCell ref="X37:X41"/>
    <mergeCell ref="Y37:Y41"/>
    <mergeCell ref="Z37:Z41"/>
    <mergeCell ref="A42:A46"/>
    <mergeCell ref="V42:V46"/>
    <mergeCell ref="W42:W46"/>
    <mergeCell ref="X42:X46"/>
    <mergeCell ref="Y42:Y46"/>
    <mergeCell ref="Z42:Z46"/>
    <mergeCell ref="A47:A51"/>
    <mergeCell ref="V47:V51"/>
    <mergeCell ref="W47:W51"/>
    <mergeCell ref="X47:X51"/>
    <mergeCell ref="Y47:Y51"/>
    <mergeCell ref="Z47:Z51"/>
    <mergeCell ref="A52:A56"/>
    <mergeCell ref="V52:V56"/>
    <mergeCell ref="W52:W56"/>
    <mergeCell ref="X52:X56"/>
    <mergeCell ref="Y52:Y56"/>
    <mergeCell ref="Z52:Z56"/>
    <mergeCell ref="A57:A61"/>
    <mergeCell ref="V57:V61"/>
    <mergeCell ref="W57:W61"/>
    <mergeCell ref="X57:X61"/>
    <mergeCell ref="Y57:Y61"/>
    <mergeCell ref="Z57:Z61"/>
    <mergeCell ref="A62:A66"/>
    <mergeCell ref="V62:V66"/>
    <mergeCell ref="W62:W66"/>
    <mergeCell ref="X62:X66"/>
    <mergeCell ref="Y62:Y66"/>
    <mergeCell ref="Z62:Z66"/>
    <mergeCell ref="A67:A71"/>
    <mergeCell ref="V67:V71"/>
    <mergeCell ref="W67:W71"/>
    <mergeCell ref="X67:X71"/>
    <mergeCell ref="Y67:Y71"/>
    <mergeCell ref="Z67:Z71"/>
    <mergeCell ref="A72:A76"/>
    <mergeCell ref="V72:V76"/>
    <mergeCell ref="W72:W76"/>
    <mergeCell ref="X72:X76"/>
    <mergeCell ref="Y72:Y76"/>
    <mergeCell ref="Z72:Z76"/>
    <mergeCell ref="A77:A81"/>
    <mergeCell ref="V77:V81"/>
    <mergeCell ref="W77:W81"/>
    <mergeCell ref="X77:X81"/>
    <mergeCell ref="Y77:Y81"/>
    <mergeCell ref="Z77:Z81"/>
    <mergeCell ref="A82:A86"/>
    <mergeCell ref="V82:V86"/>
    <mergeCell ref="W82:W86"/>
    <mergeCell ref="X82:X86"/>
    <mergeCell ref="Y82:Y86"/>
    <mergeCell ref="Z82:Z86"/>
    <mergeCell ref="A87:A91"/>
    <mergeCell ref="V87:V91"/>
    <mergeCell ref="W87:W91"/>
    <mergeCell ref="X87:X91"/>
    <mergeCell ref="Y87:Y91"/>
    <mergeCell ref="Z87:Z91"/>
    <mergeCell ref="A92:A96"/>
    <mergeCell ref="V92:V96"/>
    <mergeCell ref="W92:W96"/>
    <mergeCell ref="X92:X96"/>
    <mergeCell ref="Y92:Y96"/>
    <mergeCell ref="Z92:Z96"/>
    <mergeCell ref="A97:A101"/>
    <mergeCell ref="V97:V101"/>
    <mergeCell ref="W97:W101"/>
    <mergeCell ref="X97:X101"/>
    <mergeCell ref="Y97:Y101"/>
    <mergeCell ref="Z97:Z101"/>
    <mergeCell ref="A102:A106"/>
    <mergeCell ref="V102:V106"/>
    <mergeCell ref="W102:W106"/>
    <mergeCell ref="X102:X106"/>
    <mergeCell ref="Y102:Y106"/>
    <mergeCell ref="Z102:Z106"/>
    <mergeCell ref="A107:A111"/>
    <mergeCell ref="V107:V111"/>
    <mergeCell ref="W107:W111"/>
    <mergeCell ref="X107:X111"/>
    <mergeCell ref="Y107:Y111"/>
    <mergeCell ref="Z107:Z111"/>
    <mergeCell ref="A112:A116"/>
    <mergeCell ref="V112:V116"/>
    <mergeCell ref="W112:W116"/>
    <mergeCell ref="X112:X116"/>
    <mergeCell ref="Y112:Y116"/>
    <mergeCell ref="Z112:Z116"/>
    <mergeCell ref="A117:A121"/>
    <mergeCell ref="V117:V121"/>
    <mergeCell ref="W117:W121"/>
    <mergeCell ref="X117:X121"/>
    <mergeCell ref="Y117:Y121"/>
    <mergeCell ref="Z117:Z121"/>
    <mergeCell ref="A122:A126"/>
    <mergeCell ref="V122:V126"/>
    <mergeCell ref="W122:W126"/>
    <mergeCell ref="X122:X126"/>
    <mergeCell ref="Y122:Y126"/>
    <mergeCell ref="Z122:Z126"/>
    <mergeCell ref="A127:A131"/>
    <mergeCell ref="V127:V131"/>
    <mergeCell ref="W127:W131"/>
    <mergeCell ref="X127:X131"/>
    <mergeCell ref="Y127:Y131"/>
    <mergeCell ref="Z127:Z131"/>
    <mergeCell ref="A132:A136"/>
    <mergeCell ref="V132:V136"/>
    <mergeCell ref="W132:W136"/>
    <mergeCell ref="X132:X136"/>
    <mergeCell ref="Y132:Y136"/>
    <mergeCell ref="Z132:Z136"/>
    <mergeCell ref="A137:A141"/>
    <mergeCell ref="V137:V141"/>
    <mergeCell ref="W137:W141"/>
    <mergeCell ref="X137:X141"/>
    <mergeCell ref="Y137:Y141"/>
    <mergeCell ref="Z137:Z141"/>
    <mergeCell ref="A142:A146"/>
    <mergeCell ref="V142:V146"/>
    <mergeCell ref="W142:W146"/>
    <mergeCell ref="X142:X146"/>
    <mergeCell ref="Y142:Y146"/>
    <mergeCell ref="Z142:Z146"/>
    <mergeCell ref="A147:A151"/>
    <mergeCell ref="V147:V151"/>
    <mergeCell ref="W147:W151"/>
    <mergeCell ref="X147:X151"/>
    <mergeCell ref="Y147:Y151"/>
    <mergeCell ref="Z147:Z151"/>
    <mergeCell ref="A152:A156"/>
    <mergeCell ref="V152:V156"/>
    <mergeCell ref="W152:W156"/>
    <mergeCell ref="X152:X156"/>
    <mergeCell ref="Y152:Y156"/>
    <mergeCell ref="Z152:Z156"/>
    <mergeCell ref="A157:A161"/>
    <mergeCell ref="V157:V161"/>
    <mergeCell ref="W157:W161"/>
    <mergeCell ref="X157:X161"/>
    <mergeCell ref="Y157:Y161"/>
    <mergeCell ref="Z157:Z161"/>
    <mergeCell ref="A162:A166"/>
    <mergeCell ref="V162:V166"/>
    <mergeCell ref="W162:W166"/>
    <mergeCell ref="X162:X166"/>
    <mergeCell ref="Y162:Y166"/>
    <mergeCell ref="Z162:Z166"/>
    <mergeCell ref="A167:A171"/>
    <mergeCell ref="V167:V171"/>
    <mergeCell ref="W167:W171"/>
    <mergeCell ref="X167:X171"/>
    <mergeCell ref="Y167:Y171"/>
    <mergeCell ref="Z167:Z171"/>
    <mergeCell ref="A172:A176"/>
    <mergeCell ref="V172:V176"/>
    <mergeCell ref="W172:W176"/>
    <mergeCell ref="X172:X176"/>
    <mergeCell ref="Y172:Y176"/>
    <mergeCell ref="Z172:Z176"/>
    <mergeCell ref="A177:A181"/>
    <mergeCell ref="V177:V181"/>
    <mergeCell ref="W177:W181"/>
    <mergeCell ref="X177:X181"/>
    <mergeCell ref="Y177:Y181"/>
    <mergeCell ref="Z177:Z181"/>
    <mergeCell ref="A182:A186"/>
    <mergeCell ref="V182:V186"/>
    <mergeCell ref="W182:W186"/>
    <mergeCell ref="X182:X186"/>
    <mergeCell ref="Y182:Y186"/>
    <mergeCell ref="Z182:Z186"/>
    <mergeCell ref="A187:A191"/>
    <mergeCell ref="V187:V191"/>
    <mergeCell ref="W187:W191"/>
    <mergeCell ref="X187:X191"/>
    <mergeCell ref="Y187:Y191"/>
    <mergeCell ref="Z187:Z191"/>
    <mergeCell ref="A192:A196"/>
    <mergeCell ref="V192:V196"/>
    <mergeCell ref="W192:W196"/>
    <mergeCell ref="X192:X196"/>
    <mergeCell ref="Y192:Y196"/>
    <mergeCell ref="Z192:Z196"/>
    <mergeCell ref="A197:A201"/>
    <mergeCell ref="V197:V201"/>
    <mergeCell ref="W197:W201"/>
    <mergeCell ref="X197:X201"/>
    <mergeCell ref="Y197:Y201"/>
    <mergeCell ref="Z197:Z201"/>
    <mergeCell ref="A202:A206"/>
    <mergeCell ref="V202:V206"/>
    <mergeCell ref="W202:W206"/>
    <mergeCell ref="X202:X206"/>
    <mergeCell ref="Y202:Y206"/>
    <mergeCell ref="Z202:Z206"/>
    <mergeCell ref="A207:A211"/>
    <mergeCell ref="V207:V211"/>
    <mergeCell ref="W207:W211"/>
    <mergeCell ref="X207:X211"/>
    <mergeCell ref="Y207:Y211"/>
    <mergeCell ref="Z207:Z211"/>
    <mergeCell ref="A212:A216"/>
    <mergeCell ref="V212:V216"/>
    <mergeCell ref="W212:W216"/>
    <mergeCell ref="X212:X216"/>
    <mergeCell ref="Y212:Y216"/>
    <mergeCell ref="Z212:Z216"/>
    <mergeCell ref="A217:A221"/>
    <mergeCell ref="V217:V221"/>
    <mergeCell ref="W217:W221"/>
    <mergeCell ref="X217:X221"/>
    <mergeCell ref="Y217:Y221"/>
    <mergeCell ref="Z217:Z221"/>
    <mergeCell ref="A222:A226"/>
    <mergeCell ref="V222:V226"/>
    <mergeCell ref="W222:W226"/>
    <mergeCell ref="X222:X226"/>
    <mergeCell ref="Y222:Y226"/>
    <mergeCell ref="Z222:Z226"/>
    <mergeCell ref="A227:A231"/>
    <mergeCell ref="V227:V231"/>
    <mergeCell ref="W227:W231"/>
    <mergeCell ref="X227:X231"/>
    <mergeCell ref="Y227:Y231"/>
    <mergeCell ref="Z227:Z231"/>
    <mergeCell ref="A232:A236"/>
    <mergeCell ref="V232:V236"/>
    <mergeCell ref="W232:W236"/>
    <mergeCell ref="X232:X236"/>
    <mergeCell ref="Y232:Y236"/>
    <mergeCell ref="Z232:Z236"/>
    <mergeCell ref="A237:A241"/>
    <mergeCell ref="V237:V241"/>
    <mergeCell ref="W237:W241"/>
    <mergeCell ref="X237:X241"/>
    <mergeCell ref="Y237:Y241"/>
    <mergeCell ref="Z237:Z241"/>
    <mergeCell ref="A242:A246"/>
    <mergeCell ref="V242:V246"/>
    <mergeCell ref="W242:W246"/>
    <mergeCell ref="X242:X246"/>
    <mergeCell ref="Y242:Y246"/>
    <mergeCell ref="Z242:Z246"/>
    <mergeCell ref="A247:A251"/>
    <mergeCell ref="V247:V251"/>
    <mergeCell ref="W247:W251"/>
    <mergeCell ref="X247:X251"/>
    <mergeCell ref="Y247:Y251"/>
    <mergeCell ref="Z247:Z251"/>
    <mergeCell ref="A252:A256"/>
    <mergeCell ref="V252:V256"/>
    <mergeCell ref="W252:W256"/>
    <mergeCell ref="X252:X256"/>
    <mergeCell ref="Y252:Y256"/>
    <mergeCell ref="Z252:Z256"/>
    <mergeCell ref="A257:A261"/>
    <mergeCell ref="V257:V261"/>
    <mergeCell ref="W257:W261"/>
    <mergeCell ref="X257:X261"/>
    <mergeCell ref="Y257:Y261"/>
    <mergeCell ref="Z257:Z261"/>
    <mergeCell ref="A262:A266"/>
    <mergeCell ref="V262:V266"/>
    <mergeCell ref="W262:W266"/>
    <mergeCell ref="X262:X266"/>
    <mergeCell ref="Y262:Y266"/>
    <mergeCell ref="Z262:Z266"/>
    <mergeCell ref="A267:A271"/>
    <mergeCell ref="V267:V271"/>
    <mergeCell ref="W267:W271"/>
    <mergeCell ref="X267:X271"/>
    <mergeCell ref="Y267:Y271"/>
    <mergeCell ref="Z267:Z271"/>
    <mergeCell ref="A272:A276"/>
    <mergeCell ref="V272:V276"/>
    <mergeCell ref="W272:W276"/>
    <mergeCell ref="X272:X276"/>
    <mergeCell ref="Y272:Y276"/>
    <mergeCell ref="Z272:Z276"/>
    <mergeCell ref="A277:A281"/>
    <mergeCell ref="V277:V281"/>
    <mergeCell ref="W277:W281"/>
    <mergeCell ref="X277:X281"/>
    <mergeCell ref="Y277:Y281"/>
    <mergeCell ref="Z277:Z281"/>
    <mergeCell ref="A282:A286"/>
    <mergeCell ref="V282:V286"/>
    <mergeCell ref="W282:W286"/>
    <mergeCell ref="X282:X286"/>
    <mergeCell ref="Y282:Y286"/>
    <mergeCell ref="Z282:Z286"/>
    <mergeCell ref="A287:A291"/>
    <mergeCell ref="V287:V291"/>
    <mergeCell ref="W287:W291"/>
    <mergeCell ref="X287:X291"/>
    <mergeCell ref="Y287:Y291"/>
    <mergeCell ref="Z287:Z291"/>
    <mergeCell ref="A292:A296"/>
    <mergeCell ref="V292:V296"/>
    <mergeCell ref="W292:W296"/>
    <mergeCell ref="X292:X296"/>
    <mergeCell ref="Y292:Y296"/>
    <mergeCell ref="Z292:Z296"/>
    <mergeCell ref="A297:A301"/>
    <mergeCell ref="V297:V301"/>
    <mergeCell ref="W297:W301"/>
    <mergeCell ref="X297:X301"/>
    <mergeCell ref="Y297:Y301"/>
    <mergeCell ref="Z297:Z301"/>
    <mergeCell ref="A302:A306"/>
    <mergeCell ref="V302:V306"/>
    <mergeCell ref="W302:W306"/>
    <mergeCell ref="X302:X306"/>
    <mergeCell ref="Y302:Y306"/>
    <mergeCell ref="Z302:Z306"/>
    <mergeCell ref="A307:A311"/>
    <mergeCell ref="V307:V311"/>
    <mergeCell ref="W307:W311"/>
    <mergeCell ref="X307:X311"/>
    <mergeCell ref="Y307:Y311"/>
    <mergeCell ref="Z307:Z311"/>
    <mergeCell ref="A312:A316"/>
    <mergeCell ref="V312:V316"/>
    <mergeCell ref="W312:W316"/>
    <mergeCell ref="X312:X316"/>
    <mergeCell ref="Y312:Y316"/>
    <mergeCell ref="Z312:Z316"/>
    <mergeCell ref="A317:A321"/>
    <mergeCell ref="V317:V321"/>
    <mergeCell ref="W317:W321"/>
    <mergeCell ref="X317:X321"/>
    <mergeCell ref="Y317:Y321"/>
    <mergeCell ref="Z317:Z321"/>
    <mergeCell ref="A322:A326"/>
    <mergeCell ref="V322:V326"/>
    <mergeCell ref="W322:W326"/>
    <mergeCell ref="X322:X326"/>
    <mergeCell ref="Y322:Y326"/>
    <mergeCell ref="Z322:Z326"/>
    <mergeCell ref="A327:A331"/>
    <mergeCell ref="V327:V331"/>
    <mergeCell ref="W327:W331"/>
    <mergeCell ref="X327:X331"/>
    <mergeCell ref="Y327:Y331"/>
    <mergeCell ref="Z327:Z331"/>
    <mergeCell ref="A332:A336"/>
    <mergeCell ref="V332:V336"/>
    <mergeCell ref="W332:W336"/>
    <mergeCell ref="X332:X336"/>
    <mergeCell ref="Y332:Y336"/>
    <mergeCell ref="Z332:Z336"/>
    <mergeCell ref="A337:A341"/>
    <mergeCell ref="V337:V341"/>
    <mergeCell ref="W337:W341"/>
    <mergeCell ref="X337:X341"/>
    <mergeCell ref="Y337:Y341"/>
    <mergeCell ref="Z337:Z341"/>
    <mergeCell ref="A342:A346"/>
    <mergeCell ref="V342:V346"/>
    <mergeCell ref="W342:W346"/>
    <mergeCell ref="X342:X346"/>
    <mergeCell ref="Y342:Y346"/>
    <mergeCell ref="Z342:Z346"/>
    <mergeCell ref="A347:A351"/>
    <mergeCell ref="V347:V351"/>
    <mergeCell ref="W347:W351"/>
    <mergeCell ref="X347:X351"/>
    <mergeCell ref="Y347:Y351"/>
    <mergeCell ref="Z347:Z351"/>
    <mergeCell ref="A352:A356"/>
    <mergeCell ref="V352:V356"/>
    <mergeCell ref="W352:W356"/>
    <mergeCell ref="X352:X356"/>
    <mergeCell ref="Y352:Y356"/>
    <mergeCell ref="Z352:Z356"/>
    <mergeCell ref="A357:A361"/>
    <mergeCell ref="V357:V361"/>
    <mergeCell ref="W357:W361"/>
    <mergeCell ref="X357:X361"/>
    <mergeCell ref="Y357:Y361"/>
    <mergeCell ref="Z357:Z361"/>
    <mergeCell ref="A362:A366"/>
    <mergeCell ref="V362:V366"/>
    <mergeCell ref="W362:W366"/>
    <mergeCell ref="X362:X366"/>
    <mergeCell ref="Y362:Y366"/>
    <mergeCell ref="Z362:Z366"/>
    <mergeCell ref="A367:A371"/>
    <mergeCell ref="V367:V371"/>
    <mergeCell ref="W367:W371"/>
    <mergeCell ref="X367:X371"/>
    <mergeCell ref="Y367:Y371"/>
    <mergeCell ref="Z367:Z371"/>
    <mergeCell ref="A372:A376"/>
    <mergeCell ref="V372:V376"/>
    <mergeCell ref="W372:W376"/>
    <mergeCell ref="X372:X376"/>
    <mergeCell ref="Y372:Y376"/>
    <mergeCell ref="Z372:Z376"/>
    <mergeCell ref="A377:A381"/>
    <mergeCell ref="V377:V381"/>
    <mergeCell ref="W377:W381"/>
    <mergeCell ref="X377:X381"/>
    <mergeCell ref="Y377:Y381"/>
    <mergeCell ref="Z377:Z381"/>
    <mergeCell ref="A382:A386"/>
    <mergeCell ref="V382:V386"/>
    <mergeCell ref="W382:W386"/>
    <mergeCell ref="X382:X386"/>
    <mergeCell ref="Y382:Y386"/>
    <mergeCell ref="Z382:Z386"/>
    <mergeCell ref="A387:A391"/>
    <mergeCell ref="V387:V391"/>
    <mergeCell ref="W387:W391"/>
    <mergeCell ref="X387:X391"/>
    <mergeCell ref="Y387:Y391"/>
    <mergeCell ref="Z387:Z391"/>
    <mergeCell ref="A392:A396"/>
    <mergeCell ref="V392:V396"/>
    <mergeCell ref="W392:W396"/>
    <mergeCell ref="X392:X396"/>
    <mergeCell ref="Y392:Y396"/>
    <mergeCell ref="Z392:Z396"/>
    <mergeCell ref="A397:A401"/>
    <mergeCell ref="V397:V401"/>
    <mergeCell ref="W397:W401"/>
    <mergeCell ref="X397:X401"/>
    <mergeCell ref="Y397:Y401"/>
    <mergeCell ref="Z397:Z401"/>
    <mergeCell ref="A402:A406"/>
    <mergeCell ref="V402:V406"/>
    <mergeCell ref="W402:W406"/>
    <mergeCell ref="X402:X406"/>
    <mergeCell ref="Y402:Y406"/>
    <mergeCell ref="Z402:Z406"/>
    <mergeCell ref="A407:A411"/>
    <mergeCell ref="V407:V411"/>
    <mergeCell ref="W407:W411"/>
    <mergeCell ref="X407:X411"/>
    <mergeCell ref="Y407:Y411"/>
    <mergeCell ref="Z407:Z411"/>
    <mergeCell ref="A412:A416"/>
    <mergeCell ref="V412:V416"/>
    <mergeCell ref="W412:W416"/>
    <mergeCell ref="X412:X416"/>
    <mergeCell ref="Y412:Y416"/>
    <mergeCell ref="Z412:Z416"/>
    <mergeCell ref="A417:A421"/>
    <mergeCell ref="V417:V421"/>
    <mergeCell ref="W417:W421"/>
    <mergeCell ref="X417:X421"/>
    <mergeCell ref="Y417:Y421"/>
    <mergeCell ref="Z417:Z421"/>
    <mergeCell ref="A422:A426"/>
    <mergeCell ref="V422:V426"/>
    <mergeCell ref="W422:W426"/>
    <mergeCell ref="X422:X426"/>
    <mergeCell ref="Y422:Y426"/>
    <mergeCell ref="Z422:Z426"/>
    <mergeCell ref="A427:A431"/>
    <mergeCell ref="V427:V431"/>
    <mergeCell ref="W427:W431"/>
    <mergeCell ref="X427:X431"/>
    <mergeCell ref="Y427:Y431"/>
    <mergeCell ref="Z427:Z431"/>
    <mergeCell ref="A432:A436"/>
    <mergeCell ref="V432:V436"/>
    <mergeCell ref="W432:W436"/>
    <mergeCell ref="X432:X436"/>
    <mergeCell ref="Y432:Y436"/>
    <mergeCell ref="Z432:Z436"/>
    <mergeCell ref="A437:A441"/>
    <mergeCell ref="V437:V441"/>
    <mergeCell ref="W437:W441"/>
    <mergeCell ref="X437:X441"/>
    <mergeCell ref="Y437:Y441"/>
    <mergeCell ref="Z437:Z441"/>
    <mergeCell ref="A442:A446"/>
    <mergeCell ref="V442:V446"/>
    <mergeCell ref="W442:W446"/>
    <mergeCell ref="X442:X446"/>
    <mergeCell ref="Y442:Y446"/>
    <mergeCell ref="Z442:Z446"/>
    <mergeCell ref="A447:A451"/>
    <mergeCell ref="V447:V451"/>
    <mergeCell ref="W447:W451"/>
    <mergeCell ref="X447:X451"/>
    <mergeCell ref="Y447:Y451"/>
    <mergeCell ref="Z447:Z451"/>
    <mergeCell ref="A452:A456"/>
    <mergeCell ref="V452:V456"/>
    <mergeCell ref="W452:W456"/>
    <mergeCell ref="X452:X456"/>
    <mergeCell ref="Y452:Y456"/>
    <mergeCell ref="Z452:Z456"/>
    <mergeCell ref="A457:A461"/>
    <mergeCell ref="V457:V461"/>
    <mergeCell ref="W457:W461"/>
    <mergeCell ref="X457:X461"/>
    <mergeCell ref="Y457:Y461"/>
    <mergeCell ref="Z457:Z461"/>
    <mergeCell ref="A462:A466"/>
    <mergeCell ref="V462:V466"/>
    <mergeCell ref="W462:W466"/>
    <mergeCell ref="X462:X466"/>
    <mergeCell ref="Y462:Y466"/>
    <mergeCell ref="Z462:Z466"/>
    <mergeCell ref="A467:A471"/>
    <mergeCell ref="V467:V471"/>
    <mergeCell ref="W467:W471"/>
    <mergeCell ref="X467:X471"/>
    <mergeCell ref="Y467:Y471"/>
    <mergeCell ref="Z467:Z471"/>
    <mergeCell ref="A472:A476"/>
    <mergeCell ref="V472:V476"/>
    <mergeCell ref="W472:W476"/>
    <mergeCell ref="X472:X476"/>
    <mergeCell ref="Y472:Y476"/>
    <mergeCell ref="Z472:Z476"/>
    <mergeCell ref="A477:A481"/>
    <mergeCell ref="V477:V481"/>
    <mergeCell ref="W477:W481"/>
    <mergeCell ref="X477:X481"/>
    <mergeCell ref="Y477:Y481"/>
    <mergeCell ref="Z477:Z481"/>
    <mergeCell ref="A482:A486"/>
    <mergeCell ref="V482:V486"/>
    <mergeCell ref="W482:W486"/>
    <mergeCell ref="X482:X486"/>
    <mergeCell ref="Y482:Y486"/>
    <mergeCell ref="Z482:Z486"/>
    <mergeCell ref="A487:A491"/>
    <mergeCell ref="V487:V491"/>
    <mergeCell ref="W487:W491"/>
    <mergeCell ref="X487:X491"/>
    <mergeCell ref="Y487:Y491"/>
    <mergeCell ref="Z487:Z491"/>
    <mergeCell ref="A492:A496"/>
    <mergeCell ref="V492:V496"/>
    <mergeCell ref="W492:W496"/>
    <mergeCell ref="X492:X496"/>
    <mergeCell ref="Y492:Y496"/>
    <mergeCell ref="Z492:Z496"/>
    <mergeCell ref="A497:A501"/>
    <mergeCell ref="V497:V501"/>
    <mergeCell ref="W497:W501"/>
    <mergeCell ref="X497:X501"/>
    <mergeCell ref="Y497:Y501"/>
    <mergeCell ref="Z497:Z501"/>
    <mergeCell ref="A502:A506"/>
    <mergeCell ref="V502:V506"/>
    <mergeCell ref="W502:W506"/>
    <mergeCell ref="X502:X506"/>
    <mergeCell ref="Y502:Y506"/>
    <mergeCell ref="Z502:Z506"/>
    <mergeCell ref="A507:A511"/>
    <mergeCell ref="V507:V511"/>
    <mergeCell ref="W507:W511"/>
    <mergeCell ref="X507:X511"/>
    <mergeCell ref="Y507:Y511"/>
    <mergeCell ref="Z507:Z511"/>
    <mergeCell ref="A512:A516"/>
    <mergeCell ref="V512:V516"/>
    <mergeCell ref="W512:W516"/>
    <mergeCell ref="X512:X516"/>
    <mergeCell ref="Y512:Y516"/>
    <mergeCell ref="Z512:Z516"/>
    <mergeCell ref="A517:A521"/>
    <mergeCell ref="V517:V521"/>
    <mergeCell ref="W517:W521"/>
    <mergeCell ref="X517:X521"/>
    <mergeCell ref="Y517:Y521"/>
    <mergeCell ref="Z517:Z521"/>
    <mergeCell ref="A522:A526"/>
    <mergeCell ref="V522:V526"/>
    <mergeCell ref="W522:W526"/>
    <mergeCell ref="X522:X526"/>
    <mergeCell ref="Y522:Y526"/>
    <mergeCell ref="Z522:Z526"/>
    <mergeCell ref="A527:A531"/>
    <mergeCell ref="V527:V531"/>
    <mergeCell ref="W527:W531"/>
    <mergeCell ref="X527:X531"/>
    <mergeCell ref="Y527:Y531"/>
    <mergeCell ref="Z527:Z531"/>
    <mergeCell ref="A532:A536"/>
    <mergeCell ref="V532:V536"/>
    <mergeCell ref="W532:W536"/>
    <mergeCell ref="X532:X536"/>
    <mergeCell ref="Y532:Y536"/>
    <mergeCell ref="Z532:Z536"/>
    <mergeCell ref="A537:A541"/>
    <mergeCell ref="V537:V541"/>
    <mergeCell ref="W537:W541"/>
    <mergeCell ref="X537:X541"/>
    <mergeCell ref="Y537:Y541"/>
    <mergeCell ref="Z537:Z541"/>
    <mergeCell ref="A542:A546"/>
    <mergeCell ref="V542:V546"/>
    <mergeCell ref="W542:W546"/>
    <mergeCell ref="X542:X546"/>
    <mergeCell ref="Y542:Y546"/>
    <mergeCell ref="Z542:Z546"/>
    <mergeCell ref="A547:A551"/>
    <mergeCell ref="V547:V551"/>
    <mergeCell ref="W547:W551"/>
    <mergeCell ref="X547:X551"/>
    <mergeCell ref="Y547:Y551"/>
    <mergeCell ref="Z547:Z551"/>
    <mergeCell ref="A552:A556"/>
    <mergeCell ref="V552:V556"/>
    <mergeCell ref="W552:W556"/>
    <mergeCell ref="X552:X556"/>
    <mergeCell ref="Y552:Y556"/>
    <mergeCell ref="Z552:Z556"/>
    <mergeCell ref="A557:A561"/>
    <mergeCell ref="V557:V561"/>
    <mergeCell ref="W557:W561"/>
    <mergeCell ref="X557:X561"/>
    <mergeCell ref="Y557:Y561"/>
    <mergeCell ref="Z557:Z561"/>
    <mergeCell ref="A562:A566"/>
    <mergeCell ref="V562:V566"/>
    <mergeCell ref="W562:W566"/>
    <mergeCell ref="X562:X566"/>
    <mergeCell ref="Y562:Y566"/>
    <mergeCell ref="Z562:Z566"/>
    <mergeCell ref="A567:A571"/>
    <mergeCell ref="V567:V571"/>
    <mergeCell ref="W567:W571"/>
    <mergeCell ref="X567:X571"/>
    <mergeCell ref="Y567:Y571"/>
    <mergeCell ref="Z567:Z571"/>
    <mergeCell ref="A572:A576"/>
    <mergeCell ref="V572:V576"/>
    <mergeCell ref="W572:W576"/>
    <mergeCell ref="X572:X576"/>
    <mergeCell ref="Y572:Y576"/>
    <mergeCell ref="Z572:Z576"/>
    <mergeCell ref="A577:A581"/>
    <mergeCell ref="V577:V581"/>
    <mergeCell ref="W577:W581"/>
    <mergeCell ref="X577:X581"/>
    <mergeCell ref="Y577:Y581"/>
    <mergeCell ref="Z577:Z581"/>
    <mergeCell ref="A582:A586"/>
    <mergeCell ref="V582:V586"/>
    <mergeCell ref="W582:W586"/>
    <mergeCell ref="X582:X586"/>
    <mergeCell ref="Y582:Y586"/>
    <mergeCell ref="Z582:Z586"/>
    <mergeCell ref="A587:A591"/>
    <mergeCell ref="V587:V591"/>
    <mergeCell ref="W587:W591"/>
    <mergeCell ref="X587:X591"/>
    <mergeCell ref="Y587:Y591"/>
    <mergeCell ref="Z587:Z591"/>
    <mergeCell ref="A592:A596"/>
    <mergeCell ref="V592:V596"/>
    <mergeCell ref="W592:W596"/>
    <mergeCell ref="X592:X596"/>
    <mergeCell ref="Y592:Y596"/>
    <mergeCell ref="Z592:Z596"/>
    <mergeCell ref="A597:A601"/>
    <mergeCell ref="V597:V601"/>
    <mergeCell ref="W597:W601"/>
    <mergeCell ref="X597:X601"/>
    <mergeCell ref="Y597:Y601"/>
    <mergeCell ref="Z597:Z601"/>
    <mergeCell ref="A602:A606"/>
    <mergeCell ref="V602:V606"/>
    <mergeCell ref="W602:W606"/>
    <mergeCell ref="X602:X606"/>
    <mergeCell ref="Y602:Y606"/>
    <mergeCell ref="Z602:Z606"/>
    <mergeCell ref="A607:A611"/>
    <mergeCell ref="V607:V611"/>
    <mergeCell ref="W607:W611"/>
    <mergeCell ref="X607:X611"/>
    <mergeCell ref="Y607:Y611"/>
    <mergeCell ref="Z607:Z611"/>
    <mergeCell ref="A612:A616"/>
    <mergeCell ref="V612:V616"/>
    <mergeCell ref="W612:W616"/>
    <mergeCell ref="X612:X616"/>
    <mergeCell ref="Y612:Y616"/>
    <mergeCell ref="Z612:Z616"/>
    <mergeCell ref="A617:A621"/>
    <mergeCell ref="V617:V621"/>
    <mergeCell ref="W617:W621"/>
    <mergeCell ref="X617:X621"/>
    <mergeCell ref="Y617:Y621"/>
    <mergeCell ref="Z617:Z621"/>
    <mergeCell ref="A622:A626"/>
    <mergeCell ref="V622:V626"/>
    <mergeCell ref="W622:W626"/>
    <mergeCell ref="X622:X626"/>
    <mergeCell ref="Y622:Y626"/>
    <mergeCell ref="Z622:Z626"/>
    <mergeCell ref="A627:A631"/>
    <mergeCell ref="V627:V631"/>
    <mergeCell ref="W627:W631"/>
    <mergeCell ref="X627:X631"/>
    <mergeCell ref="Y627:Y631"/>
    <mergeCell ref="Z627:Z631"/>
    <mergeCell ref="A632:A636"/>
    <mergeCell ref="V632:V636"/>
    <mergeCell ref="W632:W636"/>
    <mergeCell ref="X632:X636"/>
    <mergeCell ref="Y632:Y636"/>
    <mergeCell ref="Z632:Z636"/>
    <mergeCell ref="A637:A641"/>
    <mergeCell ref="V637:V641"/>
    <mergeCell ref="W637:W641"/>
    <mergeCell ref="X637:X641"/>
    <mergeCell ref="Y637:Y641"/>
    <mergeCell ref="Z637:Z641"/>
    <mergeCell ref="A642:A646"/>
    <mergeCell ref="V642:V646"/>
    <mergeCell ref="W642:W646"/>
    <mergeCell ref="X642:X646"/>
    <mergeCell ref="Y642:Y646"/>
    <mergeCell ref="Z642:Z646"/>
    <mergeCell ref="A647:A651"/>
    <mergeCell ref="V647:V651"/>
    <mergeCell ref="W647:W651"/>
    <mergeCell ref="X647:X651"/>
    <mergeCell ref="Y647:Y651"/>
    <mergeCell ref="Z647:Z651"/>
    <mergeCell ref="A652:A656"/>
    <mergeCell ref="V652:V656"/>
    <mergeCell ref="W652:W656"/>
    <mergeCell ref="X652:X656"/>
    <mergeCell ref="Y652:Y656"/>
    <mergeCell ref="Z652:Z656"/>
    <mergeCell ref="A657:A661"/>
    <mergeCell ref="V657:V661"/>
    <mergeCell ref="W657:W661"/>
    <mergeCell ref="X657:X661"/>
    <mergeCell ref="Y657:Y661"/>
    <mergeCell ref="Z657:Z661"/>
    <mergeCell ref="A662:A666"/>
    <mergeCell ref="V662:V666"/>
    <mergeCell ref="W662:W666"/>
    <mergeCell ref="X662:X666"/>
    <mergeCell ref="Y662:Y666"/>
    <mergeCell ref="Z662:Z666"/>
    <mergeCell ref="A667:A671"/>
    <mergeCell ref="V667:V671"/>
    <mergeCell ref="W667:W671"/>
    <mergeCell ref="X667:X671"/>
    <mergeCell ref="Y667:Y671"/>
    <mergeCell ref="Z667:Z671"/>
    <mergeCell ref="A672:A676"/>
    <mergeCell ref="V672:V676"/>
    <mergeCell ref="W672:W676"/>
    <mergeCell ref="X672:X676"/>
    <mergeCell ref="Y672:Y676"/>
    <mergeCell ref="Z672:Z676"/>
    <mergeCell ref="A677:A681"/>
    <mergeCell ref="V677:V681"/>
    <mergeCell ref="W677:W681"/>
    <mergeCell ref="X677:X681"/>
    <mergeCell ref="Y677:Y681"/>
    <mergeCell ref="Z677:Z681"/>
    <mergeCell ref="A682:A686"/>
    <mergeCell ref="V682:V686"/>
    <mergeCell ref="W682:W686"/>
    <mergeCell ref="X682:X686"/>
    <mergeCell ref="Y682:Y686"/>
    <mergeCell ref="Z682:Z686"/>
    <mergeCell ref="A687:A691"/>
    <mergeCell ref="V687:V691"/>
    <mergeCell ref="W687:W691"/>
    <mergeCell ref="X687:X691"/>
    <mergeCell ref="Y687:Y691"/>
    <mergeCell ref="Z687:Z691"/>
    <mergeCell ref="A692:A696"/>
    <mergeCell ref="V692:V696"/>
    <mergeCell ref="W692:W696"/>
    <mergeCell ref="X692:X696"/>
    <mergeCell ref="Y692:Y696"/>
    <mergeCell ref="Z692:Z696"/>
    <mergeCell ref="A697:A701"/>
    <mergeCell ref="V697:V701"/>
    <mergeCell ref="W697:W701"/>
    <mergeCell ref="X697:X701"/>
    <mergeCell ref="Y697:Y701"/>
    <mergeCell ref="Z697:Z701"/>
    <mergeCell ref="A702:A706"/>
    <mergeCell ref="V702:V706"/>
    <mergeCell ref="W702:W706"/>
    <mergeCell ref="X702:X706"/>
    <mergeCell ref="Y702:Y706"/>
    <mergeCell ref="Z702:Z706"/>
    <mergeCell ref="A707:A711"/>
    <mergeCell ref="V707:V711"/>
    <mergeCell ref="W707:W711"/>
    <mergeCell ref="X707:X711"/>
    <mergeCell ref="Y707:Y711"/>
    <mergeCell ref="Z707:Z711"/>
    <mergeCell ref="A712:A716"/>
    <mergeCell ref="V712:V716"/>
    <mergeCell ref="W712:W716"/>
    <mergeCell ref="X712:X716"/>
    <mergeCell ref="Y712:Y716"/>
    <mergeCell ref="Z712:Z716"/>
    <mergeCell ref="A717:A721"/>
    <mergeCell ref="V717:V721"/>
    <mergeCell ref="W717:W721"/>
    <mergeCell ref="X717:X721"/>
    <mergeCell ref="Y717:Y721"/>
    <mergeCell ref="Z717:Z721"/>
    <mergeCell ref="A722:A726"/>
    <mergeCell ref="V722:V726"/>
    <mergeCell ref="W722:W726"/>
    <mergeCell ref="X722:X726"/>
    <mergeCell ref="Y722:Y726"/>
    <mergeCell ref="Z722:Z726"/>
    <mergeCell ref="A727:A731"/>
    <mergeCell ref="V727:V731"/>
    <mergeCell ref="W727:W731"/>
    <mergeCell ref="X727:X731"/>
    <mergeCell ref="Y727:Y731"/>
    <mergeCell ref="Z727:Z731"/>
    <mergeCell ref="A732:A736"/>
    <mergeCell ref="V732:V736"/>
    <mergeCell ref="W732:W736"/>
    <mergeCell ref="X732:X736"/>
    <mergeCell ref="Y732:Y736"/>
    <mergeCell ref="Z732:Z736"/>
    <mergeCell ref="A737:A741"/>
    <mergeCell ref="V737:V741"/>
    <mergeCell ref="W737:W741"/>
    <mergeCell ref="X737:X741"/>
    <mergeCell ref="Y737:Y741"/>
    <mergeCell ref="Z737:Z741"/>
    <mergeCell ref="A742:A746"/>
    <mergeCell ref="V742:V746"/>
    <mergeCell ref="W742:W746"/>
    <mergeCell ref="X742:X746"/>
    <mergeCell ref="Y742:Y746"/>
    <mergeCell ref="Z742:Z746"/>
    <mergeCell ref="A747:A751"/>
    <mergeCell ref="V747:V751"/>
    <mergeCell ref="W747:W751"/>
    <mergeCell ref="X747:X751"/>
    <mergeCell ref="Y747:Y751"/>
    <mergeCell ref="Z747:Z751"/>
    <mergeCell ref="A752:A756"/>
    <mergeCell ref="V752:V756"/>
    <mergeCell ref="W752:W756"/>
    <mergeCell ref="X752:X756"/>
    <mergeCell ref="Y752:Y756"/>
    <mergeCell ref="Z752:Z756"/>
    <mergeCell ref="A757:A761"/>
    <mergeCell ref="V757:V761"/>
    <mergeCell ref="W757:W761"/>
    <mergeCell ref="X757:X761"/>
    <mergeCell ref="Y757:Y761"/>
    <mergeCell ref="Z757:Z761"/>
    <mergeCell ref="A762:A766"/>
    <mergeCell ref="V762:V766"/>
    <mergeCell ref="W762:W766"/>
    <mergeCell ref="X762:X766"/>
    <mergeCell ref="Y762:Y766"/>
    <mergeCell ref="Z762:Z766"/>
    <mergeCell ref="A767:A771"/>
    <mergeCell ref="V767:V771"/>
    <mergeCell ref="W767:W771"/>
    <mergeCell ref="X767:X771"/>
    <mergeCell ref="Y767:Y771"/>
    <mergeCell ref="Z767:Z771"/>
    <mergeCell ref="A772:A776"/>
    <mergeCell ref="V772:V776"/>
    <mergeCell ref="W772:W776"/>
    <mergeCell ref="X772:X776"/>
    <mergeCell ref="Y772:Y776"/>
    <mergeCell ref="Z772:Z776"/>
    <mergeCell ref="A777:A781"/>
    <mergeCell ref="V777:V781"/>
    <mergeCell ref="W777:W781"/>
    <mergeCell ref="X777:X781"/>
    <mergeCell ref="Y777:Y781"/>
    <mergeCell ref="Z777:Z781"/>
    <mergeCell ref="A782:A786"/>
    <mergeCell ref="V782:V786"/>
    <mergeCell ref="W782:W786"/>
    <mergeCell ref="X782:X786"/>
    <mergeCell ref="Y782:Y786"/>
    <mergeCell ref="Z782:Z786"/>
    <mergeCell ref="A787:A791"/>
    <mergeCell ref="V787:V791"/>
    <mergeCell ref="W787:W791"/>
    <mergeCell ref="X787:X791"/>
    <mergeCell ref="Y787:Y791"/>
    <mergeCell ref="Z787:Z791"/>
    <mergeCell ref="A792:A796"/>
    <mergeCell ref="V792:V796"/>
    <mergeCell ref="W792:W796"/>
    <mergeCell ref="X792:X796"/>
    <mergeCell ref="Y792:Y796"/>
    <mergeCell ref="Z792:Z796"/>
    <mergeCell ref="A797:A801"/>
    <mergeCell ref="V797:V801"/>
    <mergeCell ref="W797:W801"/>
    <mergeCell ref="X797:X801"/>
    <mergeCell ref="Y797:Y801"/>
    <mergeCell ref="Z797:Z801"/>
    <mergeCell ref="A802:A806"/>
    <mergeCell ref="V802:V806"/>
    <mergeCell ref="W802:W806"/>
    <mergeCell ref="X802:X806"/>
    <mergeCell ref="Y802:Y806"/>
    <mergeCell ref="Z802:Z806"/>
    <mergeCell ref="A807:A811"/>
    <mergeCell ref="V807:V811"/>
    <mergeCell ref="W807:W811"/>
    <mergeCell ref="X807:X811"/>
    <mergeCell ref="Y807:Y811"/>
    <mergeCell ref="Z807:Z811"/>
    <mergeCell ref="A812:A816"/>
    <mergeCell ref="V812:V816"/>
    <mergeCell ref="W812:W816"/>
    <mergeCell ref="X812:X816"/>
    <mergeCell ref="Y812:Y816"/>
    <mergeCell ref="Z812:Z816"/>
    <mergeCell ref="A817:A821"/>
    <mergeCell ref="V817:V821"/>
    <mergeCell ref="W817:W821"/>
    <mergeCell ref="X817:X821"/>
    <mergeCell ref="Y817:Y821"/>
    <mergeCell ref="Z817:Z821"/>
    <mergeCell ref="A822:A826"/>
    <mergeCell ref="V822:V826"/>
    <mergeCell ref="W822:W826"/>
    <mergeCell ref="X822:X826"/>
    <mergeCell ref="Y822:Y826"/>
    <mergeCell ref="Z822:Z826"/>
    <mergeCell ref="A827:A831"/>
    <mergeCell ref="V827:V831"/>
    <mergeCell ref="W827:W831"/>
    <mergeCell ref="X827:X831"/>
    <mergeCell ref="Y827:Y831"/>
    <mergeCell ref="Z827:Z831"/>
    <mergeCell ref="A832:A836"/>
    <mergeCell ref="V832:V836"/>
    <mergeCell ref="W832:W836"/>
    <mergeCell ref="X832:X836"/>
    <mergeCell ref="Y832:Y836"/>
    <mergeCell ref="Z832:Z836"/>
    <mergeCell ref="A837:A841"/>
    <mergeCell ref="V837:V841"/>
    <mergeCell ref="W837:W841"/>
    <mergeCell ref="X837:X841"/>
    <mergeCell ref="Y837:Y841"/>
    <mergeCell ref="Z837:Z841"/>
    <mergeCell ref="A842:A846"/>
    <mergeCell ref="V842:V846"/>
    <mergeCell ref="W842:W846"/>
    <mergeCell ref="X842:X846"/>
    <mergeCell ref="Y842:Y846"/>
    <mergeCell ref="Z842:Z846"/>
    <mergeCell ref="A847:A851"/>
    <mergeCell ref="V847:V851"/>
    <mergeCell ref="W847:W851"/>
    <mergeCell ref="X847:X851"/>
    <mergeCell ref="Y847:Y851"/>
    <mergeCell ref="Z847:Z851"/>
    <mergeCell ref="A852:A856"/>
    <mergeCell ref="V852:V856"/>
    <mergeCell ref="W852:W856"/>
    <mergeCell ref="X852:X856"/>
    <mergeCell ref="Y852:Y856"/>
    <mergeCell ref="Z852:Z856"/>
    <mergeCell ref="A857:A861"/>
    <mergeCell ref="V857:V861"/>
    <mergeCell ref="W857:W861"/>
    <mergeCell ref="X857:X861"/>
    <mergeCell ref="Y857:Y861"/>
    <mergeCell ref="Z857:Z861"/>
    <mergeCell ref="A862:A866"/>
    <mergeCell ref="V862:V866"/>
    <mergeCell ref="W862:W866"/>
    <mergeCell ref="X862:X866"/>
    <mergeCell ref="Y862:Y866"/>
    <mergeCell ref="Z862:Z866"/>
    <mergeCell ref="A867:A871"/>
    <mergeCell ref="V867:V871"/>
    <mergeCell ref="W867:W871"/>
    <mergeCell ref="X867:X871"/>
    <mergeCell ref="Y867:Y871"/>
    <mergeCell ref="Z867:Z871"/>
    <mergeCell ref="A872:A876"/>
    <mergeCell ref="V872:V876"/>
    <mergeCell ref="W872:W876"/>
    <mergeCell ref="X872:X876"/>
    <mergeCell ref="Y872:Y876"/>
    <mergeCell ref="Z872:Z876"/>
    <mergeCell ref="A877:A881"/>
    <mergeCell ref="V877:V881"/>
    <mergeCell ref="W877:W881"/>
    <mergeCell ref="X877:X881"/>
    <mergeCell ref="Y877:Y881"/>
    <mergeCell ref="Z877:Z881"/>
    <mergeCell ref="A882:A886"/>
    <mergeCell ref="V882:V886"/>
    <mergeCell ref="W882:W886"/>
    <mergeCell ref="X882:X886"/>
    <mergeCell ref="Y882:Y886"/>
    <mergeCell ref="Z882:Z886"/>
    <mergeCell ref="A887:A891"/>
    <mergeCell ref="V887:V891"/>
    <mergeCell ref="W887:W891"/>
    <mergeCell ref="X887:X891"/>
    <mergeCell ref="Y887:Y891"/>
    <mergeCell ref="Z887:Z891"/>
    <mergeCell ref="A892:A896"/>
    <mergeCell ref="V892:V896"/>
    <mergeCell ref="W892:W896"/>
    <mergeCell ref="X892:X896"/>
    <mergeCell ref="Y892:Y896"/>
    <mergeCell ref="Z892:Z896"/>
    <mergeCell ref="A897:A901"/>
    <mergeCell ref="V897:V901"/>
    <mergeCell ref="W897:W901"/>
    <mergeCell ref="X897:X901"/>
    <mergeCell ref="Y897:Y901"/>
    <mergeCell ref="Z897:Z901"/>
    <mergeCell ref="A902:A906"/>
    <mergeCell ref="V902:V906"/>
    <mergeCell ref="W902:W906"/>
    <mergeCell ref="X902:X906"/>
    <mergeCell ref="Y902:Y906"/>
    <mergeCell ref="Z902:Z906"/>
    <mergeCell ref="A907:A911"/>
    <mergeCell ref="V907:V911"/>
    <mergeCell ref="W907:W911"/>
    <mergeCell ref="X907:X911"/>
    <mergeCell ref="Y907:Y911"/>
    <mergeCell ref="Z907:Z911"/>
    <mergeCell ref="A912:A916"/>
    <mergeCell ref="V912:V916"/>
    <mergeCell ref="W912:W916"/>
    <mergeCell ref="X912:X916"/>
    <mergeCell ref="Y912:Y916"/>
    <mergeCell ref="Z912:Z916"/>
    <mergeCell ref="A917:A921"/>
    <mergeCell ref="V917:V921"/>
    <mergeCell ref="W917:W921"/>
    <mergeCell ref="X917:X921"/>
    <mergeCell ref="Y917:Y921"/>
    <mergeCell ref="Z917:Z921"/>
    <mergeCell ref="A922:A926"/>
    <mergeCell ref="V922:V926"/>
    <mergeCell ref="W922:W926"/>
    <mergeCell ref="X922:X926"/>
    <mergeCell ref="Y922:Y926"/>
    <mergeCell ref="Z922:Z926"/>
    <mergeCell ref="A927:A931"/>
    <mergeCell ref="V927:V931"/>
    <mergeCell ref="W927:W931"/>
    <mergeCell ref="X927:X931"/>
    <mergeCell ref="Y927:Y931"/>
    <mergeCell ref="Z927:Z931"/>
    <mergeCell ref="A932:A936"/>
    <mergeCell ref="V932:V936"/>
    <mergeCell ref="W932:W936"/>
    <mergeCell ref="X932:X936"/>
    <mergeCell ref="Y932:Y936"/>
    <mergeCell ref="Z932:Z936"/>
    <mergeCell ref="A937:A941"/>
    <mergeCell ref="V937:V941"/>
    <mergeCell ref="W937:W941"/>
    <mergeCell ref="X937:X941"/>
    <mergeCell ref="Y937:Y941"/>
    <mergeCell ref="Z937:Z941"/>
    <mergeCell ref="A942:A946"/>
    <mergeCell ref="V942:V946"/>
    <mergeCell ref="W942:W946"/>
    <mergeCell ref="X942:X946"/>
    <mergeCell ref="Y942:Y946"/>
    <mergeCell ref="Z942:Z946"/>
    <mergeCell ref="A947:A951"/>
    <mergeCell ref="V947:V951"/>
    <mergeCell ref="W947:W951"/>
    <mergeCell ref="X947:X951"/>
    <mergeCell ref="Y947:Y951"/>
    <mergeCell ref="Z947:Z951"/>
    <mergeCell ref="A952:A956"/>
    <mergeCell ref="V952:V956"/>
    <mergeCell ref="W952:W956"/>
    <mergeCell ref="X952:X956"/>
    <mergeCell ref="Y952:Y956"/>
    <mergeCell ref="Z952:Z956"/>
    <mergeCell ref="A957:A961"/>
    <mergeCell ref="V957:V961"/>
    <mergeCell ref="W957:W961"/>
    <mergeCell ref="X957:X961"/>
    <mergeCell ref="Y957:Y961"/>
    <mergeCell ref="Z957:Z961"/>
    <mergeCell ref="A962:A966"/>
    <mergeCell ref="V962:V966"/>
    <mergeCell ref="W962:W966"/>
    <mergeCell ref="X962:X966"/>
    <mergeCell ref="Y962:Y966"/>
    <mergeCell ref="Z962:Z966"/>
    <mergeCell ref="A967:A971"/>
    <mergeCell ref="V967:V971"/>
    <mergeCell ref="W967:W971"/>
    <mergeCell ref="X967:X971"/>
    <mergeCell ref="Y967:Y971"/>
    <mergeCell ref="Z967:Z971"/>
    <mergeCell ref="A972:A976"/>
    <mergeCell ref="V972:V976"/>
    <mergeCell ref="W972:W976"/>
    <mergeCell ref="X972:X976"/>
    <mergeCell ref="Y972:Y976"/>
    <mergeCell ref="Z972:Z976"/>
    <mergeCell ref="A977:A981"/>
    <mergeCell ref="V977:V981"/>
    <mergeCell ref="W977:W981"/>
    <mergeCell ref="X977:X981"/>
    <mergeCell ref="Y977:Y981"/>
    <mergeCell ref="Z977:Z981"/>
    <mergeCell ref="A982:A986"/>
    <mergeCell ref="V982:V986"/>
    <mergeCell ref="W982:W986"/>
    <mergeCell ref="X982:X986"/>
    <mergeCell ref="Y982:Y986"/>
    <mergeCell ref="Z982:Z986"/>
    <mergeCell ref="A987:A991"/>
    <mergeCell ref="V987:V991"/>
    <mergeCell ref="W987:W991"/>
    <mergeCell ref="X987:X991"/>
    <mergeCell ref="Y987:Y991"/>
    <mergeCell ref="Z987:Z991"/>
    <mergeCell ref="A992:A996"/>
    <mergeCell ref="V992:V996"/>
    <mergeCell ref="W992:W996"/>
    <mergeCell ref="X992:X996"/>
    <mergeCell ref="Y992:Y996"/>
    <mergeCell ref="Z992:Z996"/>
    <mergeCell ref="A997:A1001"/>
    <mergeCell ref="V997:V1001"/>
    <mergeCell ref="W997:W1001"/>
    <mergeCell ref="X997:X1001"/>
    <mergeCell ref="Y997:Y1001"/>
    <mergeCell ref="Z997:Z1001"/>
  </mergeCells>
  <conditionalFormatting sqref="W12:Y12 V12:V16 V17:Y17 V22:Y22 V27:Y27 V32:Y32 V37:Y37 V42:Y42 V47:Y47 V52:Y52 V57:Y57 V62:Y62 V67:Y67 V72:Y72 V77:Y77 V82:Y82 V87:Y87 V92:Y92 V97:Y97 V102:Y102 V107:Y107 V112:Y112 V117:Y117 V122:Y122 V127:Y127 V132:Y132 V137:Y137 V142:Y142 V147:Y147 V152:Y152 V157:Y157 V162:Y162 V167:Y167 V172:Y172 V177:Y177 V182:Y182 V187:Y187 V192:Y192 V197:Y197 V202:Y202 V207:Y207 V212:Y212 V217:Y217 V222:Y222 V227:Y227 V232:Y232 V237:Y237 V242:Y242 V247:Y247 V252:Y252 V257:Y257 V262:Y262 V267:Y267 V272:Y272 V277:Y277 V282:Y282 V287:Y287 V292:Y292 V297:Y297 V302:Y302 V307:Y307 V312:Y312 V317:Y317 V322:Y322 V327:Y327 V332:Y332 V337:Y337 V342:Y342 V347:Y347 V352:Y352 V357:Y357 V362:Y362 V367:Y367 V372:Y372 V377:Y377 V382:Y382 V387:Y387 V392:Y392 V397:Y397 V402:Y402 V407:Y407 V412:Y412 V417:Y417 V422:Y422 V427:Y427 V432:Y432 V437:Y437 V442:Y442 V447:Y447 V452:Y452 V457:Y457 V462:Y462 V467:Y467 V472:Y472 V477:Y477 V482:Y482 V487:Y487 V492:Y492 V497:Y497 V502:Y502 V507:Y507 V512:Y512 V517:Y517 V522:Y522 V527:Y527 V532:Y532 V537:Y537 V542:Y542 V547:Y547 V552:Y552 V557:Y557 V562:Y562 V567:Y567 V572:Y572 V577:Y577 V582:Y582 V587:Y587 V592:Y592 V597:Y597 V602:Y602 V607:Y607 V612:Y612 V617:Y617 V622:Y622 V627:Y627 V632:Y632 V637:Y637 V642:Y642 V647:Y647 V652:Y652 V657:Y657 V662:Y662 V667:Y667 V672:Y672 V677:Y677 V682:Y682 V687:Y687 V692:Y692 V697:Y697 V702:Y702 V707:Y707 V712:Y712 V717:Y717 V722:Y722 V727:Y727 V732:Y732 V737:Y737 V742:Y742 V747:Y747 V752:Y752 V757:Y757 V762:Y762 V767:Y767 V772:Y772 V777:Y777 V782:Y782 V787:Y787 V792:Y792 V797:Y797 V802:Y802 V807:Y807 V812:Y812 V817:Y817 V822:Y822 V827:Y827 V832:Y832 V837:Y837 V842:Y842 V847:Y847 V852:Y852 V857:Y857 V862:Y862 V867:Y867 V872:Y872 V877:Y877 V882:Y882 V887:Y887 V892:Y892 V897:Y897 V902:Y902 V907:Y907 V912:Y912 V917:Y917 V922:Y922 V927:Y927 V932:Y932 V937:Y937 V942:Y942 V947:Y947 V952:Y952 V957:Y957 V962:Y962 V967:Y967 V972:Y972 V977:Y977 V982:Y982 V987:Y987 V992:Y992 V997:Y997 F6:Q6">
    <cfRule type="cellIs" priority="2" operator="greaterThan" aboveAverage="0" equalAverage="0" bottom="0" percent="0" rank="0" text="" dxfId="0">
      <formula>100</formula>
    </cfRule>
  </conditionalFormatting>
  <conditionalFormatting sqref="D12:D1001">
    <cfRule type="cellIs" priority="3" operator="lessThan" aboveAverage="0" equalAverage="0" bottom="0" percent="0" rank="0" text="" dxfId="1">
      <formula>$E12</formula>
    </cfRule>
  </conditionalFormatting>
  <conditionalFormatting sqref="Z12:Z1001">
    <cfRule type="cellIs" priority="4" operator="notEqual" aboveAverage="0" equalAverage="0" bottom="0" percent="0" rank="0" text="" dxfId="2">
      <formula>100</formula>
    </cfRule>
  </conditionalFormatting>
  <conditionalFormatting sqref="F12:U1001">
    <cfRule type="cellIs" priority="5" operator="greaterThan" aboveAverage="0" equalAverage="0" bottom="0" percent="0" rank="0" text="" dxfId="3">
      <formula>$E12</formula>
    </cfRule>
  </conditionalFormatting>
  <conditionalFormatting sqref="E12:E1001">
    <cfRule type="expression" priority="6" aboveAverage="0" equalAverage="0" bottom="0" percent="0" rank="0" text="" dxfId="4">
      <formula>IF(AND(SUM($R12:$U12)&lt;&gt;$E12,NOT(ISBLANK($R12:$U12))),1)</formula>
    </cfRule>
  </conditionalFormatting>
  <dataValidations count="1">
    <dataValidation allowBlank="true" errorStyle="stop" operator="greaterThanOrEqual" showDropDown="false" showErrorMessage="true" showInputMessage="false" sqref="D12:U1001" type="whole">
      <formula1>0</formula1>
      <formula2>0</formula2>
    </dataValidation>
  </dataValidations>
  <printOptions headings="false" gridLines="false" gridLinesSet="true" horizontalCentered="false" verticalCentered="false"/>
  <pageMargins left="0.379861111111111" right="0.27986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0:39:53Z</dcterms:created>
  <dc:creator>adm_proom</dc:creator>
  <dc:description/>
  <dc:language>en-US</dc:language>
  <cp:lastModifiedBy>Ларкин Г.Н.</cp:lastModifiedBy>
  <cp:lastPrinted>2009-09-14T10:41:48Z</cp:lastPrinted>
  <dcterms:modified xsi:type="dcterms:W3CDTF">2009-12-01T06:19:56Z</dcterms:modified>
  <cp:revision>0</cp:revision>
  <dc:subject/>
  <dc:title/>
</cp:coreProperties>
</file>